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 " sheetId="1" state="visible" r:id="rId2"/>
  </sheets>
  <definedNames>
    <definedName function="false" hidden="false" localSheetId="0" name="_xlnm.Print_Titles" vbProcedure="false">'прил 5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60">
  <si>
    <t xml:space="preserve">приложение №3</t>
  </si>
  <si>
    <t xml:space="preserve">Приложение № 5</t>
  </si>
  <si>
    <t xml:space="preserve">                                                                                                                                                                             </t>
  </si>
  <si>
    <t xml:space="preserve">к решению Совета депутатов</t>
  </si>
  <si>
    <t xml:space="preserve">от 10.07.2017 №16</t>
  </si>
  <si>
    <t xml:space="preserve">Ведомственная структура расходов бюджета Серебрянского сельского поселения на 2017 год, рублей.</t>
  </si>
  <si>
    <t xml:space="preserve">Вед</t>
  </si>
  <si>
    <t xml:space="preserve">РзПР</t>
  </si>
  <si>
    <t xml:space="preserve">ЦСР</t>
  </si>
  <si>
    <t xml:space="preserve">ВР</t>
  </si>
  <si>
    <t xml:space="preserve">Наименование расходов</t>
  </si>
  <si>
    <t xml:space="preserve">Утверждено на 2009</t>
  </si>
  <si>
    <t xml:space="preserve">Изменения всего</t>
  </si>
  <si>
    <t xml:space="preserve">Утвержденный план</t>
  </si>
  <si>
    <t xml:space="preserve">Изменения</t>
  </si>
  <si>
    <t xml:space="preserve">Утвержденный план на 19.03.2009г</t>
  </si>
  <si>
    <t xml:space="preserve">н</t>
  </si>
  <si>
    <t xml:space="preserve">План на 2017 год</t>
  </si>
  <si>
    <t xml:space="preserve">изменения</t>
  </si>
  <si>
    <t xml:space="preserve">уточненный план на 01.01.2017</t>
  </si>
  <si>
    <t xml:space="preserve">уточненный план на 01.04.2017</t>
  </si>
  <si>
    <t xml:space="preserve">уточненный план на 01.07.2017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овет депутатовСеребрянского сельского поселения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 000</t>
  </si>
  <si>
    <t xml:space="preserve">Руководство и управление в сфере установленных функций органов местного самоуправления</t>
  </si>
  <si>
    <t xml:space="preserve">002 04 00 000</t>
  </si>
  <si>
    <t xml:space="preserve">Центральный аппарат</t>
  </si>
  <si>
    <t xml:space="preserve">20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800</t>
  </si>
  <si>
    <t xml:space="preserve">850</t>
  </si>
  <si>
    <t xml:space="preserve">Администрация Серебрянского сельского посел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3 00 0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4 01 000</t>
  </si>
  <si>
    <t xml:space="preserve">Центральный аппарат администрации</t>
  </si>
  <si>
    <t xml:space="preserve">Иные бюджетные ассигнования</t>
  </si>
  <si>
    <t xml:space="preserve">Уплата налогов, сборов и иных платежей</t>
  </si>
  <si>
    <t xml:space="preserve">086 63 22</t>
  </si>
  <si>
    <t xml:space="preserve">Составление протоколов об административных правонарушениях</t>
  </si>
  <si>
    <t xml:space="preserve">002 04 02 000</t>
  </si>
  <si>
    <t xml:space="preserve">Центральный аппарат сельской пожарной команды</t>
  </si>
  <si>
    <t xml:space="preserve">086 00 00 000</t>
  </si>
  <si>
    <t xml:space="preserve">Подпрограмма «Реализация государственных полномочий Пермского края» государственной программы Пермского края «Обеспечение общественной безопасности Пермской края»</t>
  </si>
  <si>
    <t xml:space="preserve">086 01 2П 160</t>
  </si>
  <si>
    <t xml:space="preserve">0111</t>
  </si>
  <si>
    <t xml:space="preserve">Резервные фонды</t>
  </si>
  <si>
    <t xml:space="preserve">070 00 00 000</t>
  </si>
  <si>
    <t xml:space="preserve">Резервные фонд</t>
  </si>
  <si>
    <t xml:space="preserve">070 05 00 000</t>
  </si>
  <si>
    <t xml:space="preserve">Резервные фонд администрации Cеребрянского сельского поселения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90 02 00 000</t>
  </si>
  <si>
    <t xml:space="preserve">Оценка недвижимости, признание прав и регулирование отношений муниципальной собственности</t>
  </si>
  <si>
    <t xml:space="preserve">092 00 00 000</t>
  </si>
  <si>
    <t xml:space="preserve">Реализация органами местного самоуправления функций,связанных с муниципальным управлением</t>
  </si>
  <si>
    <t xml:space="preserve">092 03 01 000</t>
  </si>
  <si>
    <t xml:space="preserve">Взносы в Совет муниципальных образований</t>
  </si>
  <si>
    <t xml:space="preserve">092 03 02 000</t>
  </si>
  <si>
    <t xml:space="preserve">Организация и проведение мероприятий, в связи с общероссийскими праздниками</t>
  </si>
  <si>
    <t xml:space="preserve">092 03 03 000</t>
  </si>
  <si>
    <t xml:space="preserve">Публикация нормативно-правовых актов Серебрянского сельского поселения</t>
  </si>
  <si>
    <t xml:space="preserve">086 01 2П 170</t>
  </si>
  <si>
    <t xml:space="preserve">Осуществление полномочий по страхованию граждан Российской Федерации, участвующих в деятельности дружин охраны общественного порядка на территории Пермского края </t>
  </si>
  <si>
    <t xml:space="preserve">795 01 00 000</t>
  </si>
  <si>
    <t xml:space="preserve">MЦП "Энергосбережение и повышение энергоэффективности Серебрянского сельского поселения на 2015-2017 г.г.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86 51 18 000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и техногенного характера, гражданская оборона</t>
  </si>
  <si>
    <t xml:space="preserve">218 00 00 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1 00 000</t>
  </si>
  <si>
    <t xml:space="preserve">Предупреждение и ликвидация последствий чрезвычайных ситуаций и стихийных бедствий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310</t>
  </si>
  <si>
    <t xml:space="preserve">Обеспечение пожарной безопасности</t>
  </si>
  <si>
    <t xml:space="preserve">  247 01 00 0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315 05 00 000</t>
  </si>
  <si>
    <t xml:space="preserve">Дорожное хозяйство. Ремонт и содержание автомобильных дорог общего пользования муниципального значения</t>
  </si>
  <si>
    <t xml:space="preserve">315 08 00</t>
  </si>
  <si>
    <t xml:space="preserve">Капитальный ремонт и ремонт автомобильных дорог общего пользования</t>
  </si>
  <si>
    <t xml:space="preserve">600 02 01 000</t>
  </si>
  <si>
    <t xml:space="preserve">Текущий ремонт улицы Подгорная в п.Серебрянка на участке протяженностью 250 метров; текущий ремонт улицы Пермяцкая в п. Оныл на участке протяженностью 300 метров</t>
  </si>
  <si>
    <t xml:space="preserve">600 02 00 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31 53 90 000</t>
  </si>
  <si>
    <t xml:space="preserve">Финансовое обеспечение дорожной деятельности за счет средств федерального бюджета </t>
  </si>
  <si>
    <t xml:space="preserve">131 03 2Т 200</t>
  </si>
  <si>
    <t xml:space="preserve">Ремонт автомобильных дорог общего пользования местного значения сельских и городских поселений Пермского края, в том числе дворовых территорий многоквартирных домов, проездов к дворовым территориям многоквартирных домов</t>
  </si>
  <si>
    <t xml:space="preserve">172 02 2Р 160</t>
  </si>
  <si>
    <t xml:space="preserve">Реализация мероприятий по ремонту автомобильных дорог общего пользования местного значения сельских и городских поселений Пермского края, осуществляемых за счет средств, не относящихся к бюджетным ассигнованиям дорожного фонда Пермского  края</t>
  </si>
  <si>
    <t xml:space="preserve">600 02 02 000</t>
  </si>
  <si>
    <t xml:space="preserve">Текущий ремонт улицы Аэродромная в п. Серебрянка на участке протяженностью  250 метров; текущий ремонт улицы Железнодрожная в п. Серебрянка на участке протяженностью 200 м; текущий ремонт улицы Лесная в п. Оныл на участке протяженностью 250 метров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</t>
  </si>
  <si>
    <t xml:space="preserve">350 00 00 000</t>
  </si>
  <si>
    <t xml:space="preserve">Поддержка жилищного хозяйства</t>
  </si>
  <si>
    <t xml:space="preserve">350 02 00 000</t>
  </si>
  <si>
    <t xml:space="preserve">Капитальный ремонт муниципального жилищного фонда</t>
  </si>
  <si>
    <t xml:space="preserve">521 01 02</t>
  </si>
  <si>
    <t xml:space="preserve">Реализация региональных проектов</t>
  </si>
  <si>
    <t xml:space="preserve">0502</t>
  </si>
  <si>
    <t xml:space="preserve">Коммунальное хозяйство</t>
  </si>
  <si>
    <t xml:space="preserve">795 00 00 000</t>
  </si>
  <si>
    <t xml:space="preserve">Муниципальные программы </t>
  </si>
  <si>
    <t xml:space="preserve">MЦП "Энергосбережение и повышение энергоэффективности Серебрянского сельского поселения на 2015-2017г.г."</t>
  </si>
  <si>
    <t xml:space="preserve">351 05 01</t>
  </si>
  <si>
    <t xml:space="preserve">500</t>
  </si>
  <si>
    <t xml:space="preserve">Сбор и вывоз твердых бытовых отходов</t>
  </si>
  <si>
    <t xml:space="preserve">351 05 02</t>
  </si>
  <si>
    <t xml:space="preserve">Организация и содержание мест захоронения</t>
  </si>
  <si>
    <t xml:space="preserve">795 02 00 000</t>
  </si>
  <si>
    <t xml:space="preserve">MЦП "Развитие системы водоснабжения Серебрянского сельского поселения на 2013-2018 годы."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  Бюджетные инвестиции</t>
  </si>
  <si>
    <t xml:space="preserve">0503</t>
  </si>
  <si>
    <t xml:space="preserve">Благоустройство</t>
  </si>
  <si>
    <t xml:space="preserve">600 00 00 000</t>
  </si>
  <si>
    <t xml:space="preserve">600 01 00 000</t>
  </si>
  <si>
    <t xml:space="preserve">Уличное освещение</t>
  </si>
  <si>
    <t xml:space="preserve">600 01 01</t>
  </si>
  <si>
    <t xml:space="preserve">Ремонт уличных сетей наружного освещения</t>
  </si>
  <si>
    <t xml:space="preserve">600 04 00 000</t>
  </si>
  <si>
    <t xml:space="preserve">600 05 00 000</t>
  </si>
  <si>
    <t xml:space="preserve">Прочие мероприятия по благоустройству городских округов и поселений</t>
  </si>
  <si>
    <t xml:space="preserve">514 01 00</t>
  </si>
  <si>
    <t xml:space="preserve">Мероприятия в области социальной политики</t>
  </si>
  <si>
    <t xml:space="preserve">005</t>
  </si>
  <si>
    <t xml:space="preserve">Социальные выплаты</t>
  </si>
  <si>
    <t xml:space="preserve">600 01 01 000</t>
  </si>
  <si>
    <t xml:space="preserve">172 01 2Р 050</t>
  </si>
  <si>
    <t xml:space="preserve">MЦП "Развитие системы водоснабжения Серебрянского сельского поселения на 2013-2016 годы."</t>
  </si>
  <si>
    <t xml:space="preserve">Бюджетные инвестиции</t>
  </si>
  <si>
    <t xml:space="preserve">796 00 00 000</t>
  </si>
  <si>
    <t xml:space="preserve">Реализация проектов инициативного бюджетирования</t>
  </si>
  <si>
    <t xml:space="preserve">796 02 00 000</t>
  </si>
  <si>
    <t xml:space="preserve">Проект "Ремонт уличного освещения Серебрянского сельского поселения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440 00 00 000 </t>
  </si>
  <si>
    <t xml:space="preserve">Дома культуры</t>
  </si>
  <si>
    <t xml:space="preserve">440 99 00 000</t>
  </si>
  <si>
    <t xml:space="preserve">Предоставление услуги по организации и проведению культурно -массовых мероприятий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442 00 00 000</t>
  </si>
  <si>
    <t xml:space="preserve">Библиотеки</t>
  </si>
  <si>
    <t xml:space="preserve">442 99 00 000</t>
  </si>
  <si>
    <t xml:space="preserve">Предоставление услуги по организации библиотечного обслуживания населения</t>
  </si>
  <si>
    <t xml:space="preserve">442 99 01</t>
  </si>
  <si>
    <t xml:space="preserve">Работа по формированию, учету, обеспечению физического сохранения и безопасности фондов библиотеки, библиографической обработке документов и организации каталогов</t>
  </si>
  <si>
    <t xml:space="preserve">442 99 02 000</t>
  </si>
  <si>
    <t xml:space="preserve">Предоставление услуги по библиотечному, информационно -справочному обслуживанию населению</t>
  </si>
  <si>
    <t xml:space="preserve">521 06 03 000</t>
  </si>
  <si>
    <t xml:space="preserve">Межбюджетные трансферты бюджетам муниципальных районов из бюджетов поселний на осуществление части полномочий по комплектованию библиотечного фонда</t>
  </si>
  <si>
    <t xml:space="preserve">Межбюджетные трансферты </t>
  </si>
  <si>
    <t xml:space="preserve">540</t>
  </si>
  <si>
    <t xml:space="preserve">Иные межбюджетные трансферты</t>
  </si>
  <si>
    <t xml:space="preserve">796 01 00 000</t>
  </si>
  <si>
    <t xml:space="preserve">Проект "Укрепление материально -технической базы учреждений культуры Серебрянского сельского поселения"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31 00 00 000</t>
  </si>
  <si>
    <t xml:space="preserve">Подпрограмма «Реализация системы мер социальной помощи и
поддержки отдельных категорий граждан Пермского края»
государственной программы Пермского края
«Социальная поддержка граждан Пермского края»</t>
  </si>
  <si>
    <t xml:space="preserve">031 01 2С 020</t>
  </si>
  <si>
    <t xml:space="preserve">Предоставление мер социальной поддержки отдельным категориям граждан, работающим в муниципальных учреждениях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505 55 02 000</t>
  </si>
  <si>
    <t xml:space="preserve">Обеспечение работников учреждений бюджетной сферы Пермского края путевками на санаторно-куротрное лечение и оздоровление (бюджет поселения)</t>
  </si>
  <si>
    <t xml:space="preserve">Обеспечение работников учреждений бюджетной сферы Пермского края путевками на санаторно-куротрное лечение и оздоровление (бюджет края)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512 00 00 000</t>
  </si>
  <si>
    <t xml:space="preserve">Физкультурно-оздоровительная работа и спортивные мероприятия</t>
  </si>
  <si>
    <t xml:space="preserve">512 97 00 000</t>
  </si>
  <si>
    <t xml:space="preserve">Мероприятия (оказание услуг) в области спорта и физической культуры</t>
  </si>
  <si>
    <t xml:space="preserve">512 97 01</t>
  </si>
  <si>
    <t xml:space="preserve">Предоставление услуги по организации занятий физической культурой и спортом </t>
  </si>
  <si>
    <t xml:space="preserve">512 97 02 000</t>
  </si>
  <si>
    <t xml:space="preserve">Предоставление услуги по организации и проведению физкультурно-оздоровительных и спортивно-массовых мероприятий</t>
  </si>
  <si>
    <t xml:space="preserve">512 97 03</t>
  </si>
  <si>
    <t xml:space="preserve">Предоставление услуги на участие спортивных команд в официальных физкультурно-оздоровительных и спортивно-массовых мероприятиях районного,краевого, российского и международного уровня</t>
  </si>
  <si>
    <t xml:space="preserve">Муниципальная пожарная охрана Серебрянского сельского поселения</t>
  </si>
  <si>
    <t xml:space="preserve">247 99 00</t>
  </si>
  <si>
    <t xml:space="preserve">Обеспечение деятельности подведомственных учреждений</t>
  </si>
  <si>
    <t xml:space="preserve">110</t>
  </si>
  <si>
    <t xml:space="preserve">Расходы на выплаты персоналу казенных учреждений</t>
  </si>
  <si>
    <t xml:space="preserve">Уплата налогов, сборов и иных обязательных платежей в бюджетную систему Российской Федерации</t>
  </si>
  <si>
    <t xml:space="preserve">247 99 01</t>
  </si>
  <si>
    <t xml:space="preserve">МЦП "Пожарная безопасность населения Серебрянского сельского поселения на период 2013-2015 г.г."</t>
  </si>
  <si>
    <t xml:space="preserve">Финансовый отдел администрации Серебрянского сельского поселения</t>
  </si>
  <si>
    <t xml:space="preserve">0106</t>
  </si>
  <si>
    <t xml:space="preserve">Обеспечение деятельности финансовых, налоговых органов и таможенных органов и органов финансового (финансово-бюджетного) надзора</t>
  </si>
  <si>
    <t xml:space="preserve">350 00 00</t>
  </si>
  <si>
    <t xml:space="preserve">350 01 00</t>
  </si>
  <si>
    <t xml:space="preserve">Компе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810</t>
  </si>
  <si>
    <t xml:space="preserve">Субсидии юридическим лицам (кроме государственных учреждений) и физическим лицам -производителям товаров,работ,услуг</t>
  </si>
  <si>
    <t xml:space="preserve">600 00 00</t>
  </si>
  <si>
    <t xml:space="preserve">521 06 01</t>
  </si>
  <si>
    <t xml:space="preserve">Мебюджетные трансферты бюджетам муниципальных районов из бюджетов поселений на осуществление части полномочий по осуществлению внешнего финансового контроля в соответствии с заключенным соглашением</t>
  </si>
  <si>
    <t xml:space="preserve">Межбюджетные трансферты</t>
  </si>
  <si>
    <t xml:space="preserve">530</t>
  </si>
  <si>
    <t xml:space="preserve">Субвенции </t>
  </si>
  <si>
    <t xml:space="preserve">521 06 01 000</t>
  </si>
  <si>
    <t xml:space="preserve">Жилищное хозяйство</t>
  </si>
  <si>
    <t xml:space="preserve">350 03 00 000</t>
  </si>
  <si>
    <t xml:space="preserve">Текущий ремонт муниципального жилищного фонда</t>
  </si>
  <si>
    <t xml:space="preserve">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21 06 02 000</t>
  </si>
  <si>
    <t xml:space="preserve">Мебюджетные трансферты бюджетам муниципальных районов из бюджетов поселений на осуществление части полномочий по обеспечению жильем молодых семей в соответствии с заключенным соглашением</t>
  </si>
  <si>
    <t xml:space="preserve">521 06 03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р_._-;\-* #,##0_р_._-;_-* \-??_р_._-;_-@_-"/>
    <numFmt numFmtId="167" formatCode="_-* #,##0.00_р_._-;\-* #,##0.00_р_._-;_-* \-??_р_._-;_-@_-"/>
    <numFmt numFmtId="168" formatCode="#,##0.00"/>
    <numFmt numFmtId="169" formatCode="0.00"/>
    <numFmt numFmtId="170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6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9" xfId="55"/>
    <cellStyle name="Обычный_Приложения 5,3копи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6" activeCellId="0" sqref="AA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7"/>
    <col collapsed="false" customWidth="true" hidden="false" outlineLevel="0" max="3" min="3" style="1" width="16.13"/>
    <col collapsed="false" customWidth="true" hidden="false" outlineLevel="0" max="4" min="4" style="1" width="6.7"/>
    <col collapsed="false" customWidth="true" hidden="false" outlineLevel="0" max="5" min="5" style="1" width="65.7"/>
    <col collapsed="false" customWidth="true" hidden="true" outlineLevel="0" max="6" min="6" style="1" width="11.85"/>
    <col collapsed="false" customWidth="true" hidden="true" outlineLevel="0" max="7" min="7" style="1" width="17.56"/>
    <col collapsed="false" customWidth="true" hidden="true" outlineLevel="0" max="8" min="8" style="1" width="16.84"/>
    <col collapsed="false" customWidth="true" hidden="true" outlineLevel="0" max="9" min="9" style="1" width="11.56"/>
    <col collapsed="false" customWidth="true" hidden="true" outlineLevel="0" max="10" min="10" style="1" width="0.13"/>
    <col collapsed="false" customWidth="true" hidden="true" outlineLevel="0" max="11" min="11" style="1" width="8.99"/>
    <col collapsed="false" customWidth="true" hidden="true" outlineLevel="0" max="12" min="12" style="1" width="16.13"/>
    <col collapsed="false" customWidth="true" hidden="true" outlineLevel="0" max="13" min="13" style="1" width="13.99"/>
    <col collapsed="false" customWidth="true" hidden="true" outlineLevel="0" max="14" min="14" style="1" width="0.13"/>
    <col collapsed="false" customWidth="true" hidden="true" outlineLevel="0" max="15" min="15" style="1" width="12.28"/>
    <col collapsed="false" customWidth="true" hidden="true" outlineLevel="0" max="16" min="16" style="1" width="0.13"/>
    <col collapsed="false" customWidth="true" hidden="true" outlineLevel="0" max="17" min="17" style="1" width="9.14"/>
    <col collapsed="false" customWidth="true" hidden="true" outlineLevel="0" max="18" min="18" style="1" width="15.56"/>
    <col collapsed="false" customWidth="true" hidden="true" outlineLevel="0" max="19" min="19" style="1" width="11.42"/>
    <col collapsed="false" customWidth="true" hidden="true" outlineLevel="0" max="20" min="20" style="1" width="0.13"/>
    <col collapsed="false" customWidth="true" hidden="true" outlineLevel="0" max="21" min="21" style="1" width="11.42"/>
    <col collapsed="false" customWidth="true" hidden="true" outlineLevel="0" max="22" min="22" style="2" width="20.28"/>
    <col collapsed="false" customWidth="true" hidden="true" outlineLevel="0" max="23" min="23" style="0" width="13.99"/>
    <col collapsed="false" customWidth="true" hidden="true" outlineLevel="0" max="24" min="24" style="0" width="18.14"/>
    <col collapsed="false" customWidth="true" hidden="true" outlineLevel="0" max="25" min="25" style="0" width="16.56"/>
    <col collapsed="false" customWidth="true" hidden="false" outlineLevel="0" max="26" min="26" style="3" width="16.84"/>
    <col collapsed="false" customWidth="true" hidden="false" outlineLevel="0" max="28" min="27" style="0" width="16.56"/>
  </cols>
  <sheetData>
    <row r="1" customFormat="false" ht="15.75" hidden="false" customHeight="true" outlineLevel="0" collapsed="false">
      <c r="B1" s="4"/>
      <c r="C1" s="4"/>
      <c r="D1" s="4"/>
      <c r="E1" s="5" t="s">
        <v>0</v>
      </c>
      <c r="F1" s="5"/>
      <c r="V1" s="2" t="s">
        <v>1</v>
      </c>
    </row>
    <row r="2" customFormat="false" ht="15" hidden="false" customHeight="true" outlineLevel="0" collapsed="false">
      <c r="A2" s="6" t="s">
        <v>2</v>
      </c>
      <c r="B2" s="6"/>
      <c r="C2" s="6"/>
      <c r="D2" s="6"/>
      <c r="E2" s="7" t="s">
        <v>3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7.5" hidden="tru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7.25" hidden="false" customHeight="true" outlineLevel="0" collapsed="false">
      <c r="A4" s="8"/>
      <c r="B4" s="10"/>
      <c r="C4" s="10"/>
      <c r="D4" s="10"/>
      <c r="E4" s="11" t="s">
        <v>4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customFormat="false" ht="18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2" hidden="true" customHeight="true" outlineLevel="0" collapsed="false">
      <c r="B6" s="4"/>
      <c r="C6" s="4"/>
      <c r="D6" s="4"/>
      <c r="E6" s="4"/>
      <c r="F6" s="4"/>
    </row>
    <row r="7" s="25" customFormat="true" ht="48.75" hidden="false" customHeight="true" outlineLevel="0" collapsed="false">
      <c r="A7" s="13" t="s">
        <v>6</v>
      </c>
      <c r="B7" s="14" t="s">
        <v>7</v>
      </c>
      <c r="C7" s="14" t="s">
        <v>8</v>
      </c>
      <c r="D7" s="14" t="s">
        <v>9</v>
      </c>
      <c r="E7" s="14" t="s">
        <v>10</v>
      </c>
      <c r="F7" s="15" t="s">
        <v>11</v>
      </c>
      <c r="G7" s="16"/>
      <c r="H7" s="16"/>
      <c r="I7" s="17" t="s">
        <v>12</v>
      </c>
      <c r="J7" s="18" t="s">
        <v>13</v>
      </c>
      <c r="K7" s="19" t="s">
        <v>14</v>
      </c>
      <c r="L7" s="19" t="s">
        <v>15</v>
      </c>
      <c r="M7" s="19" t="s">
        <v>14</v>
      </c>
      <c r="N7" s="19" t="s">
        <v>16</v>
      </c>
      <c r="O7" s="20" t="s">
        <v>14</v>
      </c>
      <c r="P7" s="19" t="s">
        <v>13</v>
      </c>
      <c r="Q7" s="20" t="s">
        <v>14</v>
      </c>
      <c r="R7" s="21" t="s">
        <v>13</v>
      </c>
      <c r="S7" s="20" t="s">
        <v>14</v>
      </c>
      <c r="T7" s="19" t="s">
        <v>13</v>
      </c>
      <c r="U7" s="20" t="s">
        <v>14</v>
      </c>
      <c r="V7" s="22" t="s">
        <v>17</v>
      </c>
      <c r="W7" s="23" t="s">
        <v>18</v>
      </c>
      <c r="X7" s="22" t="s">
        <v>19</v>
      </c>
      <c r="Y7" s="23" t="s">
        <v>18</v>
      </c>
      <c r="Z7" s="24" t="s">
        <v>20</v>
      </c>
      <c r="AA7" s="23" t="s">
        <v>18</v>
      </c>
      <c r="AB7" s="23" t="s">
        <v>21</v>
      </c>
    </row>
    <row r="8" s="25" customFormat="true" ht="15.75" hidden="false" customHeight="false" outlineLevel="0" collapsed="false">
      <c r="A8" s="13" t="n">
        <v>1</v>
      </c>
      <c r="B8" s="26" t="s">
        <v>22</v>
      </c>
      <c r="C8" s="27" t="s">
        <v>23</v>
      </c>
      <c r="D8" s="27" t="s">
        <v>24</v>
      </c>
      <c r="E8" s="27" t="s">
        <v>25</v>
      </c>
      <c r="F8" s="27" t="s">
        <v>26</v>
      </c>
      <c r="G8" s="28"/>
      <c r="H8" s="13"/>
      <c r="I8" s="13"/>
      <c r="J8" s="29"/>
      <c r="K8" s="30"/>
      <c r="L8" s="30"/>
      <c r="M8" s="30"/>
      <c r="N8" s="30"/>
      <c r="O8" s="30"/>
      <c r="P8" s="30"/>
      <c r="Q8" s="30"/>
      <c r="R8" s="31"/>
      <c r="S8" s="30"/>
      <c r="T8" s="30"/>
      <c r="U8" s="30"/>
      <c r="V8" s="32" t="n">
        <v>6</v>
      </c>
      <c r="W8" s="32" t="n">
        <v>7</v>
      </c>
      <c r="X8" s="32" t="n">
        <v>6</v>
      </c>
      <c r="Y8" s="32" t="n">
        <v>7</v>
      </c>
      <c r="Z8" s="33" t="n">
        <v>6</v>
      </c>
      <c r="AA8" s="32" t="n">
        <v>7</v>
      </c>
      <c r="AB8" s="32" t="n">
        <v>8</v>
      </c>
    </row>
    <row r="9" s="43" customFormat="true" ht="17.25" hidden="false" customHeight="true" outlineLevel="0" collapsed="false">
      <c r="A9" s="34" t="n">
        <v>726</v>
      </c>
      <c r="B9" s="35"/>
      <c r="C9" s="36"/>
      <c r="D9" s="36"/>
      <c r="E9" s="37" t="s">
        <v>27</v>
      </c>
      <c r="F9" s="38" t="n">
        <f aca="false">F11</f>
        <v>35000</v>
      </c>
      <c r="G9" s="39"/>
      <c r="H9" s="39"/>
      <c r="I9" s="39"/>
      <c r="J9" s="40" t="n">
        <f aca="false">F9+I9</f>
        <v>35000</v>
      </c>
      <c r="K9" s="34"/>
      <c r="L9" s="39" t="n">
        <f aca="false">J9-K9</f>
        <v>35000</v>
      </c>
      <c r="M9" s="34"/>
      <c r="N9" s="39" t="n">
        <f aca="false">L9+M9</f>
        <v>35000</v>
      </c>
      <c r="O9" s="34"/>
      <c r="P9" s="39" t="n">
        <f aca="false">N9+O9</f>
        <v>35000</v>
      </c>
      <c r="Q9" s="34" t="e">
        <f aca="false">Q11</f>
        <v>#REF!</v>
      </c>
      <c r="R9" s="40" t="e">
        <f aca="false">P9+Q9</f>
        <v>#REF!</v>
      </c>
      <c r="S9" s="34" t="n">
        <v>33000</v>
      </c>
      <c r="T9" s="39" t="e">
        <f aca="false">R9+S9</f>
        <v>#REF!</v>
      </c>
      <c r="U9" s="34"/>
      <c r="V9" s="41" t="n">
        <f aca="false">V11</f>
        <v>4000</v>
      </c>
      <c r="W9" s="41"/>
      <c r="X9" s="41" t="n">
        <f aca="false">V9+W9</f>
        <v>4000</v>
      </c>
      <c r="Y9" s="41"/>
      <c r="Z9" s="42" t="n">
        <f aca="false">X9+Y9</f>
        <v>4000</v>
      </c>
      <c r="AA9" s="41"/>
      <c r="AB9" s="41" t="n">
        <f aca="false">AA9+Z9</f>
        <v>4000</v>
      </c>
    </row>
    <row r="10" s="43" customFormat="true" ht="17.25" hidden="false" customHeight="true" outlineLevel="0" collapsed="false">
      <c r="A10" s="44"/>
      <c r="B10" s="45" t="s">
        <v>28</v>
      </c>
      <c r="C10" s="46"/>
      <c r="D10" s="46"/>
      <c r="E10" s="47" t="s">
        <v>29</v>
      </c>
      <c r="F10" s="48"/>
      <c r="G10" s="49"/>
      <c r="H10" s="49"/>
      <c r="I10" s="49"/>
      <c r="J10" s="50"/>
      <c r="K10" s="44"/>
      <c r="L10" s="49"/>
      <c r="M10" s="44"/>
      <c r="N10" s="49"/>
      <c r="O10" s="44"/>
      <c r="P10" s="49"/>
      <c r="Q10" s="44"/>
      <c r="R10" s="50"/>
      <c r="S10" s="44"/>
      <c r="T10" s="49"/>
      <c r="U10" s="44"/>
      <c r="V10" s="51" t="n">
        <f aca="false">V11</f>
        <v>4000</v>
      </c>
      <c r="W10" s="51"/>
      <c r="X10" s="51" t="n">
        <f aca="false">V10+W10</f>
        <v>4000</v>
      </c>
      <c r="Y10" s="51"/>
      <c r="Z10" s="52" t="n">
        <f aca="false">X10+Y10</f>
        <v>4000</v>
      </c>
      <c r="AA10" s="51"/>
      <c r="AB10" s="52" t="n">
        <f aca="false">AA10+Z10</f>
        <v>4000</v>
      </c>
    </row>
    <row r="11" s="61" customFormat="true" ht="47.25" hidden="false" customHeight="false" outlineLevel="0" collapsed="false">
      <c r="A11" s="53"/>
      <c r="B11" s="54" t="s">
        <v>30</v>
      </c>
      <c r="C11" s="54"/>
      <c r="D11" s="54"/>
      <c r="E11" s="55" t="s">
        <v>31</v>
      </c>
      <c r="F11" s="56" t="n">
        <f aca="false">F12+F13</f>
        <v>35000</v>
      </c>
      <c r="G11" s="57"/>
      <c r="H11" s="57"/>
      <c r="I11" s="57"/>
      <c r="J11" s="58" t="n">
        <f aca="false">F11+I11</f>
        <v>35000</v>
      </c>
      <c r="K11" s="53"/>
      <c r="L11" s="57" t="n">
        <f aca="false">J11-K11</f>
        <v>35000</v>
      </c>
      <c r="M11" s="53"/>
      <c r="N11" s="57" t="n">
        <f aca="false">L11+M11</f>
        <v>35000</v>
      </c>
      <c r="O11" s="53"/>
      <c r="P11" s="57" t="n">
        <f aca="false">N11+O11</f>
        <v>35000</v>
      </c>
      <c r="Q11" s="53" t="e">
        <f aca="false">Q13+#REF!</f>
        <v>#REF!</v>
      </c>
      <c r="R11" s="58" t="e">
        <f aca="false">P11+Q11</f>
        <v>#REF!</v>
      </c>
      <c r="S11" s="53" t="n">
        <v>33000</v>
      </c>
      <c r="T11" s="57" t="e">
        <f aca="false">R11+S11</f>
        <v>#REF!</v>
      </c>
      <c r="U11" s="53"/>
      <c r="V11" s="59" t="n">
        <f aca="false">V12</f>
        <v>4000</v>
      </c>
      <c r="W11" s="59"/>
      <c r="X11" s="59" t="n">
        <f aca="false">V11+W11</f>
        <v>4000</v>
      </c>
      <c r="Y11" s="59"/>
      <c r="Z11" s="59" t="n">
        <f aca="false">X11+Y11</f>
        <v>4000</v>
      </c>
      <c r="AA11" s="59"/>
      <c r="AB11" s="60" t="n">
        <f aca="false">AA11+Z11</f>
        <v>4000</v>
      </c>
    </row>
    <row r="12" s="25" customFormat="true" ht="33.75" hidden="false" customHeight="true" outlineLevel="0" collapsed="false">
      <c r="A12" s="30"/>
      <c r="B12" s="62"/>
      <c r="C12" s="63" t="s">
        <v>32</v>
      </c>
      <c r="D12" s="63"/>
      <c r="E12" s="64" t="s">
        <v>33</v>
      </c>
      <c r="F12" s="65"/>
      <c r="G12" s="66"/>
      <c r="H12" s="66"/>
      <c r="I12" s="66"/>
      <c r="J12" s="67"/>
      <c r="K12" s="30"/>
      <c r="L12" s="30"/>
      <c r="M12" s="30"/>
      <c r="N12" s="30"/>
      <c r="O12" s="30"/>
      <c r="P12" s="30"/>
      <c r="Q12" s="30"/>
      <c r="R12" s="31"/>
      <c r="S12" s="30"/>
      <c r="T12" s="68"/>
      <c r="U12" s="68"/>
      <c r="V12" s="69" t="n">
        <f aca="false">V13</f>
        <v>4000</v>
      </c>
      <c r="W12" s="69"/>
      <c r="X12" s="69" t="n">
        <f aca="false">V12+W12</f>
        <v>4000</v>
      </c>
      <c r="Y12" s="69"/>
      <c r="Z12" s="70" t="n">
        <f aca="false">X12+Y12</f>
        <v>4000</v>
      </c>
      <c r="AA12" s="69"/>
      <c r="AB12" s="52" t="n">
        <f aca="false">AA12+Z12</f>
        <v>4000</v>
      </c>
    </row>
    <row r="13" s="25" customFormat="true" ht="17.25" hidden="false" customHeight="true" outlineLevel="0" collapsed="false">
      <c r="A13" s="30"/>
      <c r="B13" s="62"/>
      <c r="C13" s="63" t="s">
        <v>34</v>
      </c>
      <c r="D13" s="63"/>
      <c r="E13" s="71" t="s">
        <v>35</v>
      </c>
      <c r="F13" s="65" t="n">
        <v>35000</v>
      </c>
      <c r="G13" s="66"/>
      <c r="H13" s="66"/>
      <c r="I13" s="72"/>
      <c r="J13" s="73" t="n">
        <f aca="false">F13+I13</f>
        <v>35000</v>
      </c>
      <c r="K13" s="30"/>
      <c r="L13" s="39" t="n">
        <f aca="false">J13-K13</f>
        <v>35000</v>
      </c>
      <c r="M13" s="30" t="n">
        <v>-104</v>
      </c>
      <c r="N13" s="39" t="n">
        <f aca="false">L13+M13</f>
        <v>34896</v>
      </c>
      <c r="O13" s="30"/>
      <c r="P13" s="39" t="n">
        <f aca="false">N13+O13</f>
        <v>34896</v>
      </c>
      <c r="Q13" s="30"/>
      <c r="R13" s="67" t="n">
        <f aca="false">P13+Q13</f>
        <v>34896</v>
      </c>
      <c r="S13" s="30"/>
      <c r="T13" s="39" t="n">
        <f aca="false">R13+S13</f>
        <v>34896</v>
      </c>
      <c r="U13" s="68"/>
      <c r="V13" s="69" t="n">
        <f aca="false">V16+V18</f>
        <v>4000</v>
      </c>
      <c r="W13" s="69"/>
      <c r="X13" s="69" t="n">
        <f aca="false">V13+W13</f>
        <v>4000</v>
      </c>
      <c r="Y13" s="69"/>
      <c r="Z13" s="70" t="n">
        <f aca="false">X13+Y13</f>
        <v>4000</v>
      </c>
      <c r="AA13" s="69"/>
      <c r="AB13" s="52" t="n">
        <f aca="false">AA13+Z13</f>
        <v>4000</v>
      </c>
    </row>
    <row r="14" s="25" customFormat="true" ht="12" hidden="true" customHeight="true" outlineLevel="0" collapsed="false">
      <c r="A14" s="30"/>
      <c r="B14" s="62"/>
      <c r="C14" s="63"/>
      <c r="D14" s="74" t="s">
        <v>36</v>
      </c>
      <c r="E14" s="75" t="s">
        <v>37</v>
      </c>
      <c r="F14" s="65"/>
      <c r="G14" s="66"/>
      <c r="H14" s="66"/>
      <c r="I14" s="72"/>
      <c r="J14" s="73"/>
      <c r="K14" s="30"/>
      <c r="L14" s="39"/>
      <c r="M14" s="30"/>
      <c r="N14" s="39"/>
      <c r="O14" s="30"/>
      <c r="P14" s="39"/>
      <c r="Q14" s="30"/>
      <c r="R14" s="67"/>
      <c r="S14" s="30"/>
      <c r="T14" s="39"/>
      <c r="U14" s="68"/>
      <c r="V14" s="69" t="n">
        <f aca="false">V15</f>
        <v>0</v>
      </c>
      <c r="W14" s="69"/>
      <c r="X14" s="69" t="n">
        <f aca="false">V14+W14</f>
        <v>0</v>
      </c>
      <c r="Y14" s="69"/>
      <c r="Z14" s="70" t="n">
        <f aca="false">X14+Y14</f>
        <v>0</v>
      </c>
      <c r="AA14" s="69"/>
      <c r="AB14" s="52" t="n">
        <f aca="false">AA14+Z14</f>
        <v>0</v>
      </c>
    </row>
    <row r="15" s="25" customFormat="true" ht="11.25" hidden="true" customHeight="true" outlineLevel="0" collapsed="false">
      <c r="A15" s="30"/>
      <c r="B15" s="62"/>
      <c r="C15" s="63"/>
      <c r="D15" s="74" t="s">
        <v>38</v>
      </c>
      <c r="E15" s="75" t="s">
        <v>39</v>
      </c>
      <c r="F15" s="65"/>
      <c r="G15" s="66"/>
      <c r="H15" s="66"/>
      <c r="I15" s="72"/>
      <c r="J15" s="73"/>
      <c r="K15" s="30"/>
      <c r="L15" s="39"/>
      <c r="M15" s="30"/>
      <c r="N15" s="39"/>
      <c r="O15" s="30"/>
      <c r="P15" s="39"/>
      <c r="Q15" s="30"/>
      <c r="R15" s="67"/>
      <c r="S15" s="30"/>
      <c r="T15" s="39"/>
      <c r="U15" s="68"/>
      <c r="V15" s="69" t="n">
        <v>0</v>
      </c>
      <c r="W15" s="69"/>
      <c r="X15" s="69" t="n">
        <f aca="false">V15+W15</f>
        <v>0</v>
      </c>
      <c r="Y15" s="69"/>
      <c r="Z15" s="70" t="n">
        <f aca="false">X15+Y15</f>
        <v>0</v>
      </c>
      <c r="AA15" s="69"/>
      <c r="AB15" s="52" t="n">
        <f aca="false">AA15+Z15</f>
        <v>0</v>
      </c>
    </row>
    <row r="16" s="25" customFormat="true" ht="35.25" hidden="false" customHeight="true" outlineLevel="0" collapsed="false">
      <c r="A16" s="30"/>
      <c r="B16" s="62"/>
      <c r="C16" s="63"/>
      <c r="D16" s="74" t="s">
        <v>36</v>
      </c>
      <c r="E16" s="75" t="s">
        <v>40</v>
      </c>
      <c r="F16" s="65"/>
      <c r="G16" s="66"/>
      <c r="H16" s="66"/>
      <c r="I16" s="72"/>
      <c r="J16" s="73"/>
      <c r="K16" s="30"/>
      <c r="L16" s="39"/>
      <c r="M16" s="30"/>
      <c r="N16" s="39"/>
      <c r="O16" s="30"/>
      <c r="P16" s="39"/>
      <c r="Q16" s="30"/>
      <c r="R16" s="67"/>
      <c r="S16" s="30"/>
      <c r="T16" s="39"/>
      <c r="U16" s="68"/>
      <c r="V16" s="69" t="n">
        <f aca="false">V17</f>
        <v>3000</v>
      </c>
      <c r="W16" s="69"/>
      <c r="X16" s="69" t="n">
        <f aca="false">V16+W16</f>
        <v>3000</v>
      </c>
      <c r="Y16" s="69"/>
      <c r="Z16" s="70" t="n">
        <f aca="false">X16+Y16</f>
        <v>3000</v>
      </c>
      <c r="AA16" s="69"/>
      <c r="AB16" s="52" t="n">
        <f aca="false">AA16+Z16</f>
        <v>3000</v>
      </c>
    </row>
    <row r="17" s="25" customFormat="true" ht="36.75" hidden="true" customHeight="true" outlineLevel="0" collapsed="false">
      <c r="A17" s="30"/>
      <c r="B17" s="62"/>
      <c r="C17" s="63"/>
      <c r="D17" s="74" t="s">
        <v>38</v>
      </c>
      <c r="E17" s="75" t="s">
        <v>39</v>
      </c>
      <c r="F17" s="65"/>
      <c r="G17" s="66"/>
      <c r="H17" s="66"/>
      <c r="I17" s="72"/>
      <c r="J17" s="73"/>
      <c r="K17" s="30"/>
      <c r="L17" s="39"/>
      <c r="M17" s="30"/>
      <c r="N17" s="39"/>
      <c r="O17" s="30"/>
      <c r="P17" s="39"/>
      <c r="Q17" s="30"/>
      <c r="R17" s="67"/>
      <c r="S17" s="30"/>
      <c r="T17" s="39"/>
      <c r="U17" s="68"/>
      <c r="V17" s="69" t="n">
        <v>3000</v>
      </c>
      <c r="W17" s="69"/>
      <c r="X17" s="69" t="n">
        <f aca="false">V17+W17</f>
        <v>3000</v>
      </c>
      <c r="Y17" s="69"/>
      <c r="Z17" s="70" t="n">
        <f aca="false">X17+Y17</f>
        <v>3000</v>
      </c>
      <c r="AA17" s="69"/>
      <c r="AB17" s="52" t="n">
        <f aca="false">AA17+Z17</f>
        <v>3000</v>
      </c>
    </row>
    <row r="18" s="25" customFormat="true" ht="15.75" hidden="false" customHeight="false" outlineLevel="0" collapsed="false">
      <c r="A18" s="30"/>
      <c r="B18" s="62"/>
      <c r="C18" s="63"/>
      <c r="D18" s="74" t="s">
        <v>41</v>
      </c>
      <c r="E18" s="75" t="str">
        <f aca="false">E35</f>
        <v>Иные бюджетные ассигнования</v>
      </c>
      <c r="F18" s="65"/>
      <c r="G18" s="66"/>
      <c r="H18" s="66"/>
      <c r="I18" s="72"/>
      <c r="J18" s="73"/>
      <c r="K18" s="30"/>
      <c r="L18" s="39"/>
      <c r="M18" s="30"/>
      <c r="N18" s="39"/>
      <c r="O18" s="30"/>
      <c r="P18" s="39"/>
      <c r="Q18" s="30"/>
      <c r="R18" s="67"/>
      <c r="S18" s="30"/>
      <c r="T18" s="39"/>
      <c r="U18" s="68"/>
      <c r="V18" s="69" t="n">
        <f aca="false">V19</f>
        <v>1000</v>
      </c>
      <c r="W18" s="69"/>
      <c r="X18" s="69" t="n">
        <f aca="false">V18+W18</f>
        <v>1000</v>
      </c>
      <c r="Y18" s="69"/>
      <c r="Z18" s="70" t="n">
        <f aca="false">X18+Y18</f>
        <v>1000</v>
      </c>
      <c r="AA18" s="69"/>
      <c r="AB18" s="52" t="n">
        <f aca="false">AA18+Z18</f>
        <v>1000</v>
      </c>
    </row>
    <row r="19" s="25" customFormat="true" ht="15.75" hidden="true" customHeight="false" outlineLevel="0" collapsed="false">
      <c r="A19" s="30"/>
      <c r="B19" s="62"/>
      <c r="C19" s="63"/>
      <c r="D19" s="74" t="s">
        <v>42</v>
      </c>
      <c r="E19" s="75" t="str">
        <f aca="false">E36</f>
        <v>Уплата налогов, сборов и иных платежей</v>
      </c>
      <c r="F19" s="65"/>
      <c r="G19" s="66"/>
      <c r="H19" s="66"/>
      <c r="I19" s="72"/>
      <c r="J19" s="73"/>
      <c r="K19" s="30"/>
      <c r="L19" s="39"/>
      <c r="M19" s="30"/>
      <c r="N19" s="39"/>
      <c r="O19" s="30"/>
      <c r="P19" s="39"/>
      <c r="Q19" s="30"/>
      <c r="R19" s="67"/>
      <c r="S19" s="30"/>
      <c r="T19" s="39"/>
      <c r="U19" s="68"/>
      <c r="V19" s="69" t="n">
        <v>1000</v>
      </c>
      <c r="W19" s="69"/>
      <c r="X19" s="69"/>
      <c r="Y19" s="69"/>
      <c r="Z19" s="70" t="n">
        <f aca="false">X19+Y19</f>
        <v>0</v>
      </c>
      <c r="AA19" s="69"/>
      <c r="AB19" s="52" t="n">
        <f aca="false">AA19+Z19</f>
        <v>0</v>
      </c>
    </row>
    <row r="20" s="43" customFormat="true" ht="16.5" hidden="false" customHeight="true" outlineLevel="0" collapsed="false">
      <c r="A20" s="76" t="n">
        <v>716</v>
      </c>
      <c r="B20" s="77"/>
      <c r="C20" s="36"/>
      <c r="D20" s="36"/>
      <c r="E20" s="37" t="s">
        <v>43</v>
      </c>
      <c r="F20" s="78" t="e">
        <f aca="false">#REF!+F79+F115+F148+#REF!</f>
        <v>#REF!</v>
      </c>
      <c r="G20" s="79"/>
      <c r="H20" s="79"/>
      <c r="I20" s="39" t="n">
        <v>505000</v>
      </c>
      <c r="J20" s="40" t="e">
        <f aca="false">F20+I20</f>
        <v>#REF!</v>
      </c>
      <c r="K20" s="34"/>
      <c r="L20" s="39" t="e">
        <f aca="false">J20-K20</f>
        <v>#REF!</v>
      </c>
      <c r="M20" s="34" t="n">
        <v>590926</v>
      </c>
      <c r="N20" s="39" t="e">
        <f aca="false">L20+M20</f>
        <v>#REF!</v>
      </c>
      <c r="O20" s="34"/>
      <c r="P20" s="39" t="e">
        <f aca="false">N20+O20</f>
        <v>#REF!</v>
      </c>
      <c r="Q20" s="34" t="e">
        <f aca="false">#REF!+Q79+Q115+Q148+#REF!</f>
        <v>#REF!</v>
      </c>
      <c r="R20" s="40" t="e">
        <f aca="false">P20+Q20</f>
        <v>#REF!</v>
      </c>
      <c r="S20" s="34" t="e">
        <f aca="false">#REF!+S79+S115+#REF!</f>
        <v>#REF!</v>
      </c>
      <c r="T20" s="39" t="e">
        <f aca="false">R20+S20</f>
        <v>#REF!</v>
      </c>
      <c r="U20" s="34" t="e">
        <f aca="false">#REF!+U79+U115+#REF!</f>
        <v>#REF!</v>
      </c>
      <c r="V20" s="41" t="n">
        <f aca="false">V27+V47+V52+V71+V79+V91+V115+V163+V182+V192+V22</f>
        <v>5818177</v>
      </c>
      <c r="W20" s="41" t="n">
        <f aca="false">W27+W47+W52+W71+W79+W91+W115+W163+W182+W192+W22</f>
        <v>208500</v>
      </c>
      <c r="X20" s="41" t="n">
        <f aca="false">W20+V20</f>
        <v>6026677</v>
      </c>
      <c r="Y20" s="41" t="n">
        <f aca="false">Y21+Y91+Y115+Y162</f>
        <v>598500</v>
      </c>
      <c r="Z20" s="42" t="n">
        <f aca="false">X20+Y20</f>
        <v>6625177</v>
      </c>
      <c r="AA20" s="41" t="n">
        <f aca="false">AA21+AA71+AA79+AA91++AA115+AA162+AA182+AA192</f>
        <v>221400</v>
      </c>
      <c r="AB20" s="41" t="n">
        <f aca="false">AA20+Z20</f>
        <v>6846577</v>
      </c>
    </row>
    <row r="21" s="87" customFormat="true" ht="16.5" hidden="false" customHeight="true" outlineLevel="0" collapsed="false">
      <c r="A21" s="80"/>
      <c r="B21" s="81" t="s">
        <v>28</v>
      </c>
      <c r="C21" s="45"/>
      <c r="D21" s="45"/>
      <c r="E21" s="47" t="s">
        <v>29</v>
      </c>
      <c r="F21" s="82"/>
      <c r="G21" s="83"/>
      <c r="H21" s="83"/>
      <c r="I21" s="84"/>
      <c r="J21" s="85"/>
      <c r="K21" s="86"/>
      <c r="L21" s="84"/>
      <c r="M21" s="86"/>
      <c r="N21" s="84"/>
      <c r="O21" s="86"/>
      <c r="P21" s="84"/>
      <c r="Q21" s="86"/>
      <c r="R21" s="85"/>
      <c r="S21" s="86"/>
      <c r="T21" s="84"/>
      <c r="U21" s="86"/>
      <c r="V21" s="51" t="n">
        <f aca="false">V22+V27+V47+V52</f>
        <v>2545113</v>
      </c>
      <c r="W21" s="51" t="n">
        <f aca="false">W22+W27+W47+W52</f>
        <v>0</v>
      </c>
      <c r="X21" s="51" t="n">
        <f aca="false">V21+W21</f>
        <v>2545113</v>
      </c>
      <c r="Y21" s="51" t="n">
        <f aca="false">Y52</f>
        <v>248262</v>
      </c>
      <c r="Z21" s="52" t="n">
        <f aca="false">X21+Y21</f>
        <v>2793375</v>
      </c>
      <c r="AA21" s="51" t="n">
        <f aca="false">AA22+AA27+AA52</f>
        <v>0</v>
      </c>
      <c r="AB21" s="52" t="n">
        <f aca="false">AA21+Z21</f>
        <v>2793375</v>
      </c>
    </row>
    <row r="22" s="96" customFormat="true" ht="31.5" hidden="false" customHeight="false" outlineLevel="0" collapsed="false">
      <c r="A22" s="88"/>
      <c r="B22" s="89" t="s">
        <v>44</v>
      </c>
      <c r="C22" s="54"/>
      <c r="D22" s="54"/>
      <c r="E22" s="55" t="s">
        <v>45</v>
      </c>
      <c r="F22" s="90"/>
      <c r="G22" s="91"/>
      <c r="H22" s="91"/>
      <c r="I22" s="92"/>
      <c r="J22" s="93"/>
      <c r="K22" s="94"/>
      <c r="L22" s="92"/>
      <c r="M22" s="94"/>
      <c r="N22" s="92"/>
      <c r="O22" s="94"/>
      <c r="P22" s="92"/>
      <c r="Q22" s="94"/>
      <c r="R22" s="93"/>
      <c r="S22" s="94"/>
      <c r="T22" s="92"/>
      <c r="U22" s="94"/>
      <c r="V22" s="95" t="n">
        <f aca="false">V24</f>
        <v>701700</v>
      </c>
      <c r="W22" s="95"/>
      <c r="X22" s="95" t="n">
        <f aca="false">V22+W22</f>
        <v>701700</v>
      </c>
      <c r="Y22" s="95"/>
      <c r="Z22" s="95" t="n">
        <f aca="false">X22+Y22</f>
        <v>701700</v>
      </c>
      <c r="AA22" s="95" t="n">
        <f aca="false">AA23</f>
        <v>8900</v>
      </c>
      <c r="AB22" s="60" t="n">
        <f aca="false">AA22+Z22</f>
        <v>710600</v>
      </c>
    </row>
    <row r="23" s="43" customFormat="true" ht="37.5" hidden="false" customHeight="true" outlineLevel="0" collapsed="false">
      <c r="A23" s="97"/>
      <c r="B23" s="98"/>
      <c r="C23" s="99" t="s">
        <v>32</v>
      </c>
      <c r="D23" s="99"/>
      <c r="E23" s="100" t="s">
        <v>33</v>
      </c>
      <c r="F23" s="101"/>
      <c r="G23" s="102"/>
      <c r="H23" s="102"/>
      <c r="I23" s="49"/>
      <c r="J23" s="50"/>
      <c r="K23" s="44"/>
      <c r="L23" s="49"/>
      <c r="M23" s="44"/>
      <c r="N23" s="49"/>
      <c r="O23" s="44"/>
      <c r="P23" s="49"/>
      <c r="Q23" s="44"/>
      <c r="R23" s="50"/>
      <c r="S23" s="44"/>
      <c r="T23" s="49"/>
      <c r="U23" s="44"/>
      <c r="V23" s="69" t="n">
        <f aca="false">V24</f>
        <v>701700</v>
      </c>
      <c r="W23" s="69"/>
      <c r="X23" s="69" t="n">
        <f aca="false">W23+V23</f>
        <v>701700</v>
      </c>
      <c r="Y23" s="69"/>
      <c r="Z23" s="70" t="n">
        <f aca="false">X23+Y23</f>
        <v>701700</v>
      </c>
      <c r="AA23" s="69" t="n">
        <f aca="false">AA24</f>
        <v>8900</v>
      </c>
      <c r="AB23" s="52" t="n">
        <f aca="false">AA23+Z23</f>
        <v>710600</v>
      </c>
    </row>
    <row r="24" s="25" customFormat="true" ht="15.75" hidden="false" customHeight="false" outlineLevel="0" collapsed="false">
      <c r="A24" s="30"/>
      <c r="B24" s="103"/>
      <c r="C24" s="63" t="s">
        <v>46</v>
      </c>
      <c r="D24" s="63"/>
      <c r="E24" s="104" t="s">
        <v>47</v>
      </c>
      <c r="F24" s="105" t="n">
        <v>680000</v>
      </c>
      <c r="G24" s="66"/>
      <c r="H24" s="66"/>
      <c r="I24" s="72" t="n">
        <v>5000</v>
      </c>
      <c r="J24" s="73" t="n">
        <f aca="false">F24+I24</f>
        <v>685000</v>
      </c>
      <c r="K24" s="30"/>
      <c r="L24" s="39" t="n">
        <f aca="false">J24-K24</f>
        <v>685000</v>
      </c>
      <c r="M24" s="30"/>
      <c r="N24" s="39" t="n">
        <f aca="false">L24+M24</f>
        <v>685000</v>
      </c>
      <c r="O24" s="30"/>
      <c r="P24" s="39" t="n">
        <f aca="false">N24+O24</f>
        <v>685000</v>
      </c>
      <c r="Q24" s="30" t="n">
        <v>24000</v>
      </c>
      <c r="R24" s="67" t="n">
        <f aca="false">P24+Q24</f>
        <v>709000</v>
      </c>
      <c r="S24" s="30"/>
      <c r="T24" s="39" t="n">
        <f aca="false">R24+S24</f>
        <v>709000</v>
      </c>
      <c r="U24" s="30"/>
      <c r="V24" s="69" t="n">
        <f aca="false">V25</f>
        <v>701700</v>
      </c>
      <c r="W24" s="69"/>
      <c r="X24" s="69" t="n">
        <f aca="false">W24+V24</f>
        <v>701700</v>
      </c>
      <c r="Y24" s="69"/>
      <c r="Z24" s="70" t="n">
        <f aca="false">X24+Y24</f>
        <v>701700</v>
      </c>
      <c r="AA24" s="69" t="n">
        <f aca="false">AA25</f>
        <v>8900</v>
      </c>
      <c r="AB24" s="52" t="n">
        <f aca="false">AA24+Z24</f>
        <v>710600</v>
      </c>
    </row>
    <row r="25" s="25" customFormat="true" ht="63" hidden="false" customHeight="false" outlineLevel="0" collapsed="false">
      <c r="A25" s="30"/>
      <c r="B25" s="106"/>
      <c r="C25" s="107"/>
      <c r="D25" s="63" t="s">
        <v>48</v>
      </c>
      <c r="E25" s="75" t="s">
        <v>49</v>
      </c>
      <c r="F25" s="65"/>
      <c r="G25" s="66"/>
      <c r="H25" s="66"/>
      <c r="I25" s="72"/>
      <c r="J25" s="73"/>
      <c r="K25" s="30"/>
      <c r="L25" s="39"/>
      <c r="M25" s="30"/>
      <c r="N25" s="39"/>
      <c r="O25" s="30"/>
      <c r="P25" s="39"/>
      <c r="Q25" s="30"/>
      <c r="R25" s="67"/>
      <c r="S25" s="30"/>
      <c r="T25" s="39"/>
      <c r="U25" s="30"/>
      <c r="V25" s="69" t="n">
        <v>701700</v>
      </c>
      <c r="W25" s="69"/>
      <c r="X25" s="69" t="n">
        <f aca="false">W25+V25</f>
        <v>701700</v>
      </c>
      <c r="Y25" s="69"/>
      <c r="Z25" s="70" t="n">
        <f aca="false">X25+Y25</f>
        <v>701700</v>
      </c>
      <c r="AA25" s="69" t="n">
        <v>8900</v>
      </c>
      <c r="AB25" s="52" t="n">
        <f aca="false">AA25+Z25</f>
        <v>710600</v>
      </c>
    </row>
    <row r="26" s="25" customFormat="true" ht="31.5" hidden="true" customHeight="false" outlineLevel="0" collapsed="false">
      <c r="A26" s="30"/>
      <c r="B26" s="106"/>
      <c r="C26" s="107"/>
      <c r="D26" s="74" t="s">
        <v>50</v>
      </c>
      <c r="E26" s="75" t="s">
        <v>51</v>
      </c>
      <c r="F26" s="65"/>
      <c r="G26" s="66"/>
      <c r="H26" s="66"/>
      <c r="I26" s="72"/>
      <c r="J26" s="73"/>
      <c r="K26" s="30"/>
      <c r="L26" s="39"/>
      <c r="M26" s="30"/>
      <c r="N26" s="39"/>
      <c r="O26" s="30"/>
      <c r="P26" s="39"/>
      <c r="Q26" s="30"/>
      <c r="R26" s="67"/>
      <c r="S26" s="30"/>
      <c r="T26" s="39"/>
      <c r="U26" s="30"/>
      <c r="V26" s="69" t="n">
        <v>681800</v>
      </c>
      <c r="W26" s="69"/>
      <c r="X26" s="69"/>
      <c r="Y26" s="69"/>
      <c r="Z26" s="70" t="n">
        <f aca="false">X26+Y26</f>
        <v>0</v>
      </c>
      <c r="AA26" s="69"/>
      <c r="AB26" s="69"/>
    </row>
    <row r="27" s="61" customFormat="true" ht="47.25" hidden="false" customHeight="false" outlineLevel="0" collapsed="false">
      <c r="A27" s="53"/>
      <c r="B27" s="108" t="s">
        <v>52</v>
      </c>
      <c r="C27" s="54"/>
      <c r="D27" s="54"/>
      <c r="E27" s="55" t="s">
        <v>53</v>
      </c>
      <c r="F27" s="56" t="e">
        <f aca="false">F28+#REF!</f>
        <v>#REF!</v>
      </c>
      <c r="G27" s="57"/>
      <c r="H27" s="57"/>
      <c r="I27" s="57" t="n">
        <v>5000</v>
      </c>
      <c r="J27" s="58" t="e">
        <f aca="false">F27+I27</f>
        <v>#REF!</v>
      </c>
      <c r="K27" s="53"/>
      <c r="L27" s="57" t="e">
        <f aca="false">J27-K27</f>
        <v>#REF!</v>
      </c>
      <c r="M27" s="53" t="n">
        <v>14000</v>
      </c>
      <c r="N27" s="57" t="e">
        <f aca="false">L27+M27</f>
        <v>#REF!</v>
      </c>
      <c r="O27" s="53" t="n">
        <v>-176000</v>
      </c>
      <c r="P27" s="57" t="e">
        <f aca="false">N27+O27</f>
        <v>#REF!</v>
      </c>
      <c r="Q27" s="53" t="e">
        <f aca="false">Q28+#REF!</f>
        <v>#REF!</v>
      </c>
      <c r="R27" s="58" t="e">
        <f aca="false">P27+Q27</f>
        <v>#REF!</v>
      </c>
      <c r="S27" s="53" t="n">
        <v>-33000</v>
      </c>
      <c r="T27" s="57" t="n">
        <v>4790000</v>
      </c>
      <c r="U27" s="53" t="n">
        <v>-205000</v>
      </c>
      <c r="V27" s="95" t="n">
        <f aca="false">V28+V44</f>
        <v>1743144</v>
      </c>
      <c r="W27" s="95"/>
      <c r="X27" s="95" t="n">
        <f aca="false">W27+V27</f>
        <v>1743144</v>
      </c>
      <c r="Y27" s="95"/>
      <c r="Z27" s="59" t="n">
        <f aca="false">X27+Y27</f>
        <v>1743144</v>
      </c>
      <c r="AA27" s="95" t="n">
        <f aca="false">AA28</f>
        <v>-8900</v>
      </c>
      <c r="AB27" s="95" t="n">
        <f aca="false">AA27+Z27</f>
        <v>1734244</v>
      </c>
    </row>
    <row r="28" s="25" customFormat="true" ht="31.5" hidden="false" customHeight="false" outlineLevel="0" collapsed="false">
      <c r="A28" s="30"/>
      <c r="B28" s="109"/>
      <c r="C28" s="63" t="s">
        <v>32</v>
      </c>
      <c r="D28" s="63"/>
      <c r="E28" s="104" t="s">
        <v>33</v>
      </c>
      <c r="F28" s="110" t="n">
        <f aca="false">F29+F24</f>
        <v>4880000</v>
      </c>
      <c r="G28" s="66"/>
      <c r="H28" s="66"/>
      <c r="I28" s="72" t="n">
        <v>5000</v>
      </c>
      <c r="J28" s="73" t="n">
        <f aca="false">F28+I28</f>
        <v>4885000</v>
      </c>
      <c r="K28" s="30"/>
      <c r="L28" s="39" t="n">
        <f aca="false">J28-K28</f>
        <v>4885000</v>
      </c>
      <c r="M28" s="30" t="n">
        <v>14000</v>
      </c>
      <c r="N28" s="39" t="n">
        <f aca="false">L28+M28</f>
        <v>4899000</v>
      </c>
      <c r="O28" s="30" t="n">
        <v>-176000</v>
      </c>
      <c r="P28" s="39" t="n">
        <f aca="false">N28+O28</f>
        <v>4723000</v>
      </c>
      <c r="Q28" s="30" t="n">
        <f aca="false">Q29+Q24</f>
        <v>-30000</v>
      </c>
      <c r="R28" s="67" t="n">
        <f aca="false">P28+Q28</f>
        <v>4693000</v>
      </c>
      <c r="S28" s="30" t="n">
        <v>-33000</v>
      </c>
      <c r="T28" s="39" t="n">
        <v>4656000</v>
      </c>
      <c r="U28" s="30" t="n">
        <v>-205000</v>
      </c>
      <c r="V28" s="69" t="n">
        <f aca="false">V29</f>
        <v>1742644</v>
      </c>
      <c r="W28" s="69"/>
      <c r="X28" s="69" t="n">
        <f aca="false">W28+V28</f>
        <v>1742644</v>
      </c>
      <c r="Y28" s="69"/>
      <c r="Z28" s="70" t="n">
        <f aca="false">X28+Y28</f>
        <v>1742644</v>
      </c>
      <c r="AA28" s="69" t="n">
        <f aca="false">AA29</f>
        <v>-8900</v>
      </c>
      <c r="AB28" s="69" t="n">
        <f aca="false">AA28+Z28</f>
        <v>1733744</v>
      </c>
    </row>
    <row r="29" s="25" customFormat="true" ht="15.75" hidden="false" customHeight="true" outlineLevel="0" collapsed="false">
      <c r="A29" s="30"/>
      <c r="B29" s="109"/>
      <c r="C29" s="63" t="s">
        <v>34</v>
      </c>
      <c r="D29" s="63"/>
      <c r="E29" s="111" t="s">
        <v>35</v>
      </c>
      <c r="F29" s="65" t="n">
        <v>4200000</v>
      </c>
      <c r="G29" s="66"/>
      <c r="H29" s="66"/>
      <c r="I29" s="72"/>
      <c r="J29" s="73" t="n">
        <f aca="false">F29+I29</f>
        <v>4200000</v>
      </c>
      <c r="K29" s="30"/>
      <c r="L29" s="39" t="n">
        <f aca="false">J29-K29</f>
        <v>4200000</v>
      </c>
      <c r="M29" s="30" t="n">
        <v>14000</v>
      </c>
      <c r="N29" s="39" t="n">
        <f aca="false">L29+M29</f>
        <v>4214000</v>
      </c>
      <c r="O29" s="30" t="n">
        <v>-176000</v>
      </c>
      <c r="P29" s="39" t="n">
        <f aca="false">N29+O29</f>
        <v>4038000</v>
      </c>
      <c r="Q29" s="30" t="n">
        <v>-54000</v>
      </c>
      <c r="R29" s="67" t="n">
        <v>3980000</v>
      </c>
      <c r="S29" s="30" t="n">
        <v>-33000</v>
      </c>
      <c r="T29" s="39" t="n">
        <f aca="false">R29+S29</f>
        <v>3947000</v>
      </c>
      <c r="U29" s="30" t="n">
        <v>-205000</v>
      </c>
      <c r="V29" s="69" t="n">
        <f aca="false">V30+V40</f>
        <v>1742644</v>
      </c>
      <c r="W29" s="69"/>
      <c r="X29" s="69" t="n">
        <f aca="false">W29+V29</f>
        <v>1742644</v>
      </c>
      <c r="Y29" s="69"/>
      <c r="Z29" s="70" t="n">
        <f aca="false">X29+Y29</f>
        <v>1742644</v>
      </c>
      <c r="AA29" s="69" t="n">
        <f aca="false">AA30+AA40</f>
        <v>-8900</v>
      </c>
      <c r="AB29" s="69" t="n">
        <f aca="false">AA29+Z29</f>
        <v>1733744</v>
      </c>
    </row>
    <row r="30" s="25" customFormat="true" ht="15.75" hidden="false" customHeight="true" outlineLevel="0" collapsed="false">
      <c r="A30" s="30"/>
      <c r="B30" s="109"/>
      <c r="C30" s="63" t="s">
        <v>54</v>
      </c>
      <c r="D30" s="63"/>
      <c r="E30" s="111" t="s">
        <v>55</v>
      </c>
      <c r="F30" s="65"/>
      <c r="G30" s="66"/>
      <c r="H30" s="66"/>
      <c r="I30" s="72"/>
      <c r="J30" s="73"/>
      <c r="K30" s="30"/>
      <c r="L30" s="39"/>
      <c r="M30" s="30"/>
      <c r="N30" s="39"/>
      <c r="O30" s="30"/>
      <c r="P30" s="39"/>
      <c r="Q30" s="30"/>
      <c r="R30" s="67"/>
      <c r="S30" s="30"/>
      <c r="T30" s="39"/>
      <c r="U30" s="30"/>
      <c r="V30" s="69" t="n">
        <f aca="false">V31+V33+V35</f>
        <v>990800</v>
      </c>
      <c r="W30" s="69"/>
      <c r="X30" s="69" t="n">
        <f aca="false">X31+X33+X35</f>
        <v>990800</v>
      </c>
      <c r="Y30" s="69"/>
      <c r="Z30" s="70" t="n">
        <f aca="false">X30+Y30</f>
        <v>990800</v>
      </c>
      <c r="AA30" s="69" t="n">
        <f aca="false">AA31+AA33+AA35</f>
        <v>800</v>
      </c>
      <c r="AB30" s="69" t="n">
        <f aca="false">AA30+Z30</f>
        <v>991600</v>
      </c>
    </row>
    <row r="31" s="25" customFormat="true" ht="63" hidden="false" customHeight="false" outlineLevel="0" collapsed="false">
      <c r="A31" s="30"/>
      <c r="B31" s="62"/>
      <c r="C31" s="107"/>
      <c r="D31" s="74" t="s">
        <v>48</v>
      </c>
      <c r="E31" s="75" t="str">
        <f aca="false">E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31" s="65"/>
      <c r="G31" s="66"/>
      <c r="H31" s="66"/>
      <c r="I31" s="72"/>
      <c r="J31" s="73"/>
      <c r="K31" s="30"/>
      <c r="L31" s="39"/>
      <c r="M31" s="30"/>
      <c r="N31" s="39"/>
      <c r="O31" s="30"/>
      <c r="P31" s="39"/>
      <c r="Q31" s="30"/>
      <c r="R31" s="67"/>
      <c r="S31" s="30"/>
      <c r="T31" s="39"/>
      <c r="U31" s="30"/>
      <c r="V31" s="69" t="n">
        <v>684300</v>
      </c>
      <c r="W31" s="69"/>
      <c r="X31" s="69" t="n">
        <f aca="false">W31+V31</f>
        <v>684300</v>
      </c>
      <c r="Y31" s="69"/>
      <c r="Z31" s="70" t="n">
        <f aca="false">X31+Y31</f>
        <v>684300</v>
      </c>
      <c r="AA31" s="69" t="n">
        <v>3500</v>
      </c>
      <c r="AB31" s="69" t="n">
        <f aca="false">AA31+Z31</f>
        <v>687800</v>
      </c>
    </row>
    <row r="32" s="25" customFormat="true" ht="31.5" hidden="true" customHeight="false" outlineLevel="0" collapsed="false">
      <c r="A32" s="30"/>
      <c r="B32" s="62"/>
      <c r="C32" s="107"/>
      <c r="D32" s="74" t="s">
        <v>50</v>
      </c>
      <c r="E32" s="75" t="str">
        <f aca="false">E26</f>
        <v>Расходы на выплаты персоналу государственных (муниципальных) органов</v>
      </c>
      <c r="F32" s="65"/>
      <c r="G32" s="66"/>
      <c r="H32" s="66"/>
      <c r="I32" s="72"/>
      <c r="J32" s="73"/>
      <c r="K32" s="30"/>
      <c r="L32" s="39"/>
      <c r="M32" s="30"/>
      <c r="N32" s="39"/>
      <c r="O32" s="30"/>
      <c r="P32" s="39"/>
      <c r="Q32" s="30"/>
      <c r="R32" s="67"/>
      <c r="S32" s="30"/>
      <c r="T32" s="39"/>
      <c r="U32" s="30"/>
      <c r="V32" s="69" t="n">
        <v>593080</v>
      </c>
      <c r="W32" s="69"/>
      <c r="X32" s="69" t="n">
        <f aca="false">W32+V32</f>
        <v>593080</v>
      </c>
      <c r="Y32" s="69"/>
      <c r="Z32" s="70" t="n">
        <f aca="false">X32+Y32</f>
        <v>593080</v>
      </c>
      <c r="AA32" s="69"/>
      <c r="AB32" s="69" t="n">
        <f aca="false">AA32+Z32</f>
        <v>593080</v>
      </c>
    </row>
    <row r="33" s="25" customFormat="true" ht="30" hidden="false" customHeight="true" outlineLevel="0" collapsed="false">
      <c r="A33" s="30"/>
      <c r="B33" s="62"/>
      <c r="C33" s="107"/>
      <c r="D33" s="74" t="s">
        <v>36</v>
      </c>
      <c r="E33" s="75" t="str">
        <f aca="false">E16</f>
        <v>Закупка товаров, работ и услуг для обеспечения государственных (муниципальных) нужд</v>
      </c>
      <c r="F33" s="65"/>
      <c r="G33" s="66"/>
      <c r="H33" s="66"/>
      <c r="I33" s="72"/>
      <c r="J33" s="73"/>
      <c r="K33" s="30"/>
      <c r="L33" s="39"/>
      <c r="M33" s="30"/>
      <c r="N33" s="39"/>
      <c r="O33" s="30"/>
      <c r="P33" s="39"/>
      <c r="Q33" s="30"/>
      <c r="R33" s="67"/>
      <c r="S33" s="30"/>
      <c r="T33" s="39"/>
      <c r="U33" s="30"/>
      <c r="V33" s="69" t="n">
        <v>294500</v>
      </c>
      <c r="W33" s="69"/>
      <c r="X33" s="69" t="n">
        <f aca="false">W33+V33</f>
        <v>294500</v>
      </c>
      <c r="Y33" s="69"/>
      <c r="Z33" s="70" t="n">
        <f aca="false">X33+Y33</f>
        <v>294500</v>
      </c>
      <c r="AA33" s="69" t="n">
        <v>6200</v>
      </c>
      <c r="AB33" s="69" t="n">
        <f aca="false">AA33+Z33</f>
        <v>300700</v>
      </c>
    </row>
    <row r="34" s="25" customFormat="true" ht="31.5" hidden="true" customHeight="false" outlineLevel="0" collapsed="false">
      <c r="A34" s="30"/>
      <c r="B34" s="62"/>
      <c r="C34" s="107"/>
      <c r="D34" s="74" t="s">
        <v>38</v>
      </c>
      <c r="E34" s="75" t="str">
        <f aca="false">E15</f>
        <v>Иные закупки товаров, работ и услуг для обеспечения государственных (муниципальных) нужд</v>
      </c>
      <c r="F34" s="65"/>
      <c r="G34" s="66"/>
      <c r="H34" s="66"/>
      <c r="I34" s="72"/>
      <c r="J34" s="73"/>
      <c r="K34" s="30"/>
      <c r="L34" s="39"/>
      <c r="M34" s="30"/>
      <c r="N34" s="39"/>
      <c r="O34" s="30"/>
      <c r="P34" s="39"/>
      <c r="Q34" s="30"/>
      <c r="R34" s="67"/>
      <c r="S34" s="30"/>
      <c r="T34" s="39"/>
      <c r="U34" s="30"/>
      <c r="V34" s="69" t="n">
        <v>326649</v>
      </c>
      <c r="W34" s="69"/>
      <c r="X34" s="69" t="n">
        <f aca="false">W34+V34</f>
        <v>326649</v>
      </c>
      <c r="Y34" s="69"/>
      <c r="Z34" s="70" t="n">
        <f aca="false">X34+Y34</f>
        <v>326649</v>
      </c>
      <c r="AA34" s="69"/>
      <c r="AB34" s="69" t="n">
        <f aca="false">AA34+Z34</f>
        <v>326649</v>
      </c>
    </row>
    <row r="35" s="25" customFormat="true" ht="19.5" hidden="false" customHeight="true" outlineLevel="0" collapsed="false">
      <c r="A35" s="30"/>
      <c r="B35" s="62"/>
      <c r="C35" s="107"/>
      <c r="D35" s="74" t="s">
        <v>41</v>
      </c>
      <c r="E35" s="75" t="s">
        <v>56</v>
      </c>
      <c r="F35" s="65"/>
      <c r="G35" s="66"/>
      <c r="H35" s="66"/>
      <c r="I35" s="72"/>
      <c r="J35" s="73"/>
      <c r="K35" s="30"/>
      <c r="L35" s="39"/>
      <c r="M35" s="30"/>
      <c r="N35" s="39"/>
      <c r="O35" s="30"/>
      <c r="P35" s="39"/>
      <c r="Q35" s="30"/>
      <c r="R35" s="67"/>
      <c r="S35" s="30"/>
      <c r="T35" s="39"/>
      <c r="U35" s="30"/>
      <c r="V35" s="69" t="n">
        <f aca="false">V36</f>
        <v>12000</v>
      </c>
      <c r="W35" s="69"/>
      <c r="X35" s="69" t="n">
        <f aca="false">W35+V35</f>
        <v>12000</v>
      </c>
      <c r="Y35" s="69"/>
      <c r="Z35" s="70" t="n">
        <f aca="false">X35+Y35</f>
        <v>12000</v>
      </c>
      <c r="AA35" s="69" t="n">
        <v>-8900</v>
      </c>
      <c r="AB35" s="69" t="n">
        <f aca="false">AA35+Z35</f>
        <v>3100</v>
      </c>
    </row>
    <row r="36" s="25" customFormat="true" ht="23.25" hidden="true" customHeight="true" outlineLevel="0" collapsed="false">
      <c r="A36" s="30"/>
      <c r="B36" s="62"/>
      <c r="C36" s="107"/>
      <c r="D36" s="74" t="s">
        <v>42</v>
      </c>
      <c r="E36" s="75" t="s">
        <v>57</v>
      </c>
      <c r="F36" s="65"/>
      <c r="G36" s="66"/>
      <c r="H36" s="66"/>
      <c r="I36" s="72"/>
      <c r="J36" s="73"/>
      <c r="K36" s="30"/>
      <c r="L36" s="39"/>
      <c r="M36" s="30"/>
      <c r="N36" s="39"/>
      <c r="O36" s="30"/>
      <c r="P36" s="39"/>
      <c r="Q36" s="30"/>
      <c r="R36" s="67"/>
      <c r="S36" s="30"/>
      <c r="T36" s="39"/>
      <c r="U36" s="30"/>
      <c r="V36" s="69" t="n">
        <v>12000</v>
      </c>
      <c r="W36" s="69"/>
      <c r="X36" s="69" t="n">
        <f aca="false">W36+V36</f>
        <v>12000</v>
      </c>
      <c r="Y36" s="69"/>
      <c r="Z36" s="70" t="n">
        <f aca="false">X36+Y36</f>
        <v>12000</v>
      </c>
      <c r="AA36" s="69"/>
      <c r="AB36" s="69" t="n">
        <f aca="false">AA36+Z36</f>
        <v>12000</v>
      </c>
    </row>
    <row r="37" s="25" customFormat="true" ht="31.5" hidden="true" customHeight="false" outlineLevel="0" collapsed="false">
      <c r="A37" s="30"/>
      <c r="B37" s="112"/>
      <c r="C37" s="63" t="s">
        <v>58</v>
      </c>
      <c r="D37" s="63"/>
      <c r="E37" s="104" t="s">
        <v>59</v>
      </c>
      <c r="F37" s="105"/>
      <c r="G37" s="66"/>
      <c r="H37" s="66"/>
      <c r="I37" s="72"/>
      <c r="J37" s="73"/>
      <c r="K37" s="30"/>
      <c r="L37" s="39"/>
      <c r="M37" s="30"/>
      <c r="N37" s="39"/>
      <c r="O37" s="30"/>
      <c r="P37" s="39"/>
      <c r="Q37" s="30"/>
      <c r="R37" s="67"/>
      <c r="S37" s="30"/>
      <c r="T37" s="39"/>
      <c r="U37" s="30"/>
      <c r="V37" s="69" t="n">
        <f aca="false">V39</f>
        <v>0</v>
      </c>
      <c r="W37" s="69"/>
      <c r="X37" s="69" t="n">
        <f aca="false">W37+V37</f>
        <v>0</v>
      </c>
      <c r="Y37" s="69"/>
      <c r="Z37" s="70" t="n">
        <f aca="false">X37+Y37</f>
        <v>0</v>
      </c>
      <c r="AA37" s="69"/>
      <c r="AB37" s="69" t="n">
        <f aca="false">AA37+Z37</f>
        <v>0</v>
      </c>
    </row>
    <row r="38" s="25" customFormat="true" ht="31.5" hidden="true" customHeight="false" outlineLevel="0" collapsed="false">
      <c r="A38" s="30"/>
      <c r="B38" s="112"/>
      <c r="C38" s="63"/>
      <c r="D38" s="74" t="s">
        <v>36</v>
      </c>
      <c r="E38" s="75" t="str">
        <f aca="false">E33</f>
        <v>Закупка товаров, работ и услуг для обеспечения государственных (муниципальных) нужд</v>
      </c>
      <c r="F38" s="105"/>
      <c r="G38" s="66"/>
      <c r="H38" s="66"/>
      <c r="I38" s="72"/>
      <c r="J38" s="73"/>
      <c r="K38" s="30"/>
      <c r="L38" s="39"/>
      <c r="M38" s="30"/>
      <c r="N38" s="39"/>
      <c r="O38" s="30"/>
      <c r="P38" s="39"/>
      <c r="Q38" s="30"/>
      <c r="R38" s="67"/>
      <c r="S38" s="30"/>
      <c r="T38" s="39"/>
      <c r="U38" s="30"/>
      <c r="V38" s="69" t="n">
        <f aca="false">V39</f>
        <v>0</v>
      </c>
      <c r="W38" s="69"/>
      <c r="X38" s="69" t="n">
        <f aca="false">W38+V38</f>
        <v>0</v>
      </c>
      <c r="Y38" s="69"/>
      <c r="Z38" s="70" t="n">
        <f aca="false">X38+Y38</f>
        <v>0</v>
      </c>
      <c r="AA38" s="69"/>
      <c r="AB38" s="69" t="n">
        <f aca="false">AA38+Z38</f>
        <v>0</v>
      </c>
    </row>
    <row r="39" s="25" customFormat="true" ht="31.5" hidden="true" customHeight="false" outlineLevel="0" collapsed="false">
      <c r="A39" s="30"/>
      <c r="B39" s="112"/>
      <c r="C39" s="63"/>
      <c r="D39" s="74" t="s">
        <v>38</v>
      </c>
      <c r="E39" s="75" t="str">
        <f aca="false">E34</f>
        <v>Иные закупки товаров, работ и услуг для обеспечения государственных (муниципальных) нужд</v>
      </c>
      <c r="F39" s="105"/>
      <c r="G39" s="66"/>
      <c r="H39" s="66"/>
      <c r="I39" s="72"/>
      <c r="J39" s="73"/>
      <c r="K39" s="30"/>
      <c r="L39" s="39"/>
      <c r="M39" s="30"/>
      <c r="N39" s="39"/>
      <c r="O39" s="30"/>
      <c r="P39" s="39"/>
      <c r="Q39" s="30"/>
      <c r="R39" s="67"/>
      <c r="S39" s="30"/>
      <c r="T39" s="39"/>
      <c r="U39" s="30"/>
      <c r="V39" s="69" t="n">
        <v>0</v>
      </c>
      <c r="W39" s="69"/>
      <c r="X39" s="69" t="n">
        <f aca="false">W39+V39</f>
        <v>0</v>
      </c>
      <c r="Y39" s="69"/>
      <c r="Z39" s="70" t="n">
        <f aca="false">X39+Y39</f>
        <v>0</v>
      </c>
      <c r="AA39" s="69"/>
      <c r="AB39" s="69" t="n">
        <f aca="false">AA39+Z39</f>
        <v>0</v>
      </c>
    </row>
    <row r="40" s="25" customFormat="true" ht="15.75" hidden="false" customHeight="false" outlineLevel="0" collapsed="false">
      <c r="A40" s="30"/>
      <c r="B40" s="112"/>
      <c r="C40" s="63" t="s">
        <v>60</v>
      </c>
      <c r="D40" s="74"/>
      <c r="E40" s="104" t="s">
        <v>61</v>
      </c>
      <c r="F40" s="105"/>
      <c r="G40" s="66"/>
      <c r="H40" s="66"/>
      <c r="I40" s="72"/>
      <c r="J40" s="73"/>
      <c r="K40" s="30"/>
      <c r="L40" s="39"/>
      <c r="M40" s="30"/>
      <c r="N40" s="39"/>
      <c r="O40" s="30"/>
      <c r="P40" s="39"/>
      <c r="Q40" s="30"/>
      <c r="R40" s="67"/>
      <c r="S40" s="30"/>
      <c r="T40" s="39"/>
      <c r="U40" s="30"/>
      <c r="V40" s="69" t="n">
        <f aca="false">V41+V43</f>
        <v>751844</v>
      </c>
      <c r="W40" s="69"/>
      <c r="X40" s="69" t="n">
        <f aca="false">W40+V40</f>
        <v>751844</v>
      </c>
      <c r="Y40" s="69"/>
      <c r="Z40" s="70" t="n">
        <f aca="false">X40+Y40</f>
        <v>751844</v>
      </c>
      <c r="AA40" s="69" t="n">
        <f aca="false">AA41+AA43</f>
        <v>-9700</v>
      </c>
      <c r="AB40" s="69" t="n">
        <f aca="false">AA40+Z40</f>
        <v>742144</v>
      </c>
    </row>
    <row r="41" s="25" customFormat="true" ht="41.25" hidden="false" customHeight="true" outlineLevel="0" collapsed="false">
      <c r="A41" s="30"/>
      <c r="B41" s="112"/>
      <c r="C41" s="63"/>
      <c r="D41" s="74" t="s">
        <v>36</v>
      </c>
      <c r="E41" s="75" t="str">
        <f aca="false">E33</f>
        <v>Закупка товаров, работ и услуг для обеспечения государственных (муниципальных) нужд</v>
      </c>
      <c r="F41" s="105"/>
      <c r="G41" s="66"/>
      <c r="H41" s="66"/>
      <c r="I41" s="72"/>
      <c r="J41" s="73"/>
      <c r="K41" s="30"/>
      <c r="L41" s="39"/>
      <c r="M41" s="30"/>
      <c r="N41" s="39"/>
      <c r="O41" s="30"/>
      <c r="P41" s="39"/>
      <c r="Q41" s="30"/>
      <c r="R41" s="67"/>
      <c r="S41" s="30"/>
      <c r="T41" s="39"/>
      <c r="U41" s="30"/>
      <c r="V41" s="69" t="n">
        <v>727344</v>
      </c>
      <c r="W41" s="69"/>
      <c r="X41" s="69" t="n">
        <f aca="false">W41+V41</f>
        <v>727344</v>
      </c>
      <c r="Y41" s="69"/>
      <c r="Z41" s="70" t="n">
        <f aca="false">X41+Y41</f>
        <v>727344</v>
      </c>
      <c r="AA41" s="69" t="n">
        <v>-3500</v>
      </c>
      <c r="AB41" s="69" t="n">
        <f aca="false">AA41+Z41</f>
        <v>723844</v>
      </c>
    </row>
    <row r="42" s="25" customFormat="true" ht="45" hidden="true" customHeight="true" outlineLevel="0" collapsed="false">
      <c r="A42" s="30"/>
      <c r="B42" s="112"/>
      <c r="C42" s="63"/>
      <c r="D42" s="74" t="s">
        <v>38</v>
      </c>
      <c r="E42" s="75" t="str">
        <f aca="false">E34</f>
        <v>Иные закупки товаров, работ и услуг для обеспечения государственных (муниципальных) нужд</v>
      </c>
      <c r="F42" s="105"/>
      <c r="G42" s="66"/>
      <c r="H42" s="66"/>
      <c r="I42" s="72"/>
      <c r="J42" s="73"/>
      <c r="K42" s="30"/>
      <c r="L42" s="39"/>
      <c r="M42" s="30"/>
      <c r="N42" s="39"/>
      <c r="O42" s="30"/>
      <c r="P42" s="39"/>
      <c r="Q42" s="30"/>
      <c r="R42" s="67"/>
      <c r="S42" s="30"/>
      <c r="T42" s="39"/>
      <c r="U42" s="30"/>
      <c r="V42" s="69" t="n">
        <v>971417</v>
      </c>
      <c r="W42" s="69"/>
      <c r="X42" s="69" t="n">
        <f aca="false">W42+V42</f>
        <v>971417</v>
      </c>
      <c r="Y42" s="69"/>
      <c r="Z42" s="70" t="n">
        <f aca="false">X42+Y42</f>
        <v>971417</v>
      </c>
      <c r="AA42" s="69"/>
      <c r="AB42" s="69" t="n">
        <f aca="false">AA42+Z42</f>
        <v>971417</v>
      </c>
    </row>
    <row r="43" s="25" customFormat="true" ht="15" hidden="false" customHeight="true" outlineLevel="0" collapsed="false">
      <c r="A43" s="30"/>
      <c r="B43" s="112"/>
      <c r="C43" s="63"/>
      <c r="D43" s="74" t="s">
        <v>41</v>
      </c>
      <c r="E43" s="75" t="s">
        <v>56</v>
      </c>
      <c r="F43" s="105"/>
      <c r="G43" s="66"/>
      <c r="H43" s="66"/>
      <c r="I43" s="72"/>
      <c r="J43" s="73"/>
      <c r="K43" s="30"/>
      <c r="L43" s="39"/>
      <c r="M43" s="30"/>
      <c r="N43" s="39"/>
      <c r="O43" s="30"/>
      <c r="P43" s="39"/>
      <c r="Q43" s="30"/>
      <c r="R43" s="67"/>
      <c r="S43" s="30"/>
      <c r="T43" s="39"/>
      <c r="U43" s="30"/>
      <c r="V43" s="69" t="n">
        <v>24500</v>
      </c>
      <c r="W43" s="69"/>
      <c r="X43" s="69" t="n">
        <f aca="false">W43+V43</f>
        <v>24500</v>
      </c>
      <c r="Y43" s="69"/>
      <c r="Z43" s="70" t="n">
        <f aca="false">X43+Y43</f>
        <v>24500</v>
      </c>
      <c r="AA43" s="69" t="n">
        <v>-6200</v>
      </c>
      <c r="AB43" s="69" t="n">
        <f aca="false">AA43+Z43</f>
        <v>18300</v>
      </c>
    </row>
    <row r="44" s="43" customFormat="true" ht="47.25" hidden="false" customHeight="false" outlineLevel="0" collapsed="false">
      <c r="A44" s="44"/>
      <c r="B44" s="113"/>
      <c r="C44" s="99" t="s">
        <v>62</v>
      </c>
      <c r="D44" s="99"/>
      <c r="E44" s="114" t="s">
        <v>63</v>
      </c>
      <c r="F44" s="69" t="n">
        <f aca="false">F45</f>
        <v>500</v>
      </c>
      <c r="G44" s="69" t="n">
        <f aca="false">G45</f>
        <v>500</v>
      </c>
      <c r="V44" s="115" t="n">
        <f aca="false">V45</f>
        <v>500</v>
      </c>
      <c r="W44" s="116"/>
      <c r="X44" s="115" t="n">
        <f aca="false">V44+W44</f>
        <v>500</v>
      </c>
      <c r="Y44" s="116"/>
      <c r="Z44" s="70" t="n">
        <f aca="false">X44+Y44</f>
        <v>500</v>
      </c>
      <c r="AA44" s="116"/>
      <c r="AB44" s="69" t="n">
        <f aca="false">AA44+Z44</f>
        <v>500</v>
      </c>
    </row>
    <row r="45" s="25" customFormat="true" ht="17.25" hidden="false" customHeight="true" outlineLevel="0" collapsed="false">
      <c r="A45" s="30"/>
      <c r="B45" s="112"/>
      <c r="C45" s="13" t="s">
        <v>64</v>
      </c>
      <c r="D45" s="74"/>
      <c r="E45" s="117" t="s">
        <v>59</v>
      </c>
      <c r="F45" s="69" t="n">
        <f aca="false">F46</f>
        <v>500</v>
      </c>
      <c r="G45" s="69" t="n">
        <f aca="false">G46</f>
        <v>500</v>
      </c>
      <c r="V45" s="118" t="n">
        <f aca="false">V46</f>
        <v>500</v>
      </c>
      <c r="W45" s="119"/>
      <c r="X45" s="115" t="n">
        <f aca="false">V45+W45</f>
        <v>500</v>
      </c>
      <c r="Y45" s="119"/>
      <c r="Z45" s="70" t="n">
        <f aca="false">X45+Y45</f>
        <v>500</v>
      </c>
      <c r="AA45" s="119"/>
      <c r="AB45" s="69" t="n">
        <f aca="false">AA45+Z45</f>
        <v>500</v>
      </c>
    </row>
    <row r="46" s="25" customFormat="true" ht="30" hidden="false" customHeight="true" outlineLevel="0" collapsed="false">
      <c r="A46" s="30"/>
      <c r="B46" s="112"/>
      <c r="C46" s="30"/>
      <c r="D46" s="63" t="s">
        <v>36</v>
      </c>
      <c r="E46" s="104" t="str">
        <f aca="false">E14</f>
        <v>Закупка товаров, работ и услуг для государственных (муниципальных) нужд</v>
      </c>
      <c r="F46" s="69" t="n">
        <v>500</v>
      </c>
      <c r="G46" s="69" t="n">
        <v>500</v>
      </c>
      <c r="V46" s="118" t="n">
        <v>500</v>
      </c>
      <c r="W46" s="119"/>
      <c r="X46" s="115" t="n">
        <f aca="false">V46+W46</f>
        <v>500</v>
      </c>
      <c r="Y46" s="119"/>
      <c r="Z46" s="70" t="n">
        <f aca="false">X46+Y46</f>
        <v>500</v>
      </c>
      <c r="AA46" s="119"/>
      <c r="AB46" s="69" t="n">
        <f aca="false">AA46+Z46</f>
        <v>500</v>
      </c>
    </row>
    <row r="47" s="61" customFormat="true" ht="15.75" hidden="false" customHeight="false" outlineLevel="0" collapsed="false">
      <c r="A47" s="53"/>
      <c r="B47" s="108" t="s">
        <v>65</v>
      </c>
      <c r="C47" s="54"/>
      <c r="D47" s="54"/>
      <c r="E47" s="55" t="s">
        <v>66</v>
      </c>
      <c r="F47" s="56"/>
      <c r="G47" s="92"/>
      <c r="H47" s="92"/>
      <c r="I47" s="57"/>
      <c r="J47" s="58"/>
      <c r="K47" s="53"/>
      <c r="L47" s="57"/>
      <c r="M47" s="53"/>
      <c r="N47" s="57"/>
      <c r="O47" s="53"/>
      <c r="P47" s="57"/>
      <c r="Q47" s="53"/>
      <c r="R47" s="58"/>
      <c r="S47" s="53"/>
      <c r="T47" s="57"/>
      <c r="U47" s="53"/>
      <c r="V47" s="95" t="n">
        <f aca="false">V48</f>
        <v>10000</v>
      </c>
      <c r="W47" s="95"/>
      <c r="X47" s="95" t="n">
        <f aca="false">W47+V47</f>
        <v>10000</v>
      </c>
      <c r="Y47" s="95"/>
      <c r="Z47" s="59" t="n">
        <f aca="false">X47+Y47</f>
        <v>10000</v>
      </c>
      <c r="AA47" s="95"/>
      <c r="AB47" s="59" t="n">
        <f aca="false">AA47+Z47</f>
        <v>10000</v>
      </c>
    </row>
    <row r="48" s="25" customFormat="true" ht="16.5" hidden="false" customHeight="true" outlineLevel="0" collapsed="false">
      <c r="A48" s="30"/>
      <c r="B48" s="120"/>
      <c r="C48" s="63" t="s">
        <v>67</v>
      </c>
      <c r="D48" s="63"/>
      <c r="E48" s="100" t="s">
        <v>68</v>
      </c>
      <c r="F48" s="105"/>
      <c r="G48" s="121"/>
      <c r="H48" s="121"/>
      <c r="I48" s="72"/>
      <c r="J48" s="73"/>
      <c r="K48" s="30"/>
      <c r="L48" s="39"/>
      <c r="M48" s="30"/>
      <c r="N48" s="39"/>
      <c r="O48" s="30"/>
      <c r="P48" s="39"/>
      <c r="Q48" s="30"/>
      <c r="R48" s="67"/>
      <c r="S48" s="30"/>
      <c r="T48" s="39"/>
      <c r="U48" s="30"/>
      <c r="V48" s="69" t="n">
        <f aca="false">V49</f>
        <v>10000</v>
      </c>
      <c r="W48" s="69"/>
      <c r="X48" s="69" t="n">
        <f aca="false">V48+W48</f>
        <v>10000</v>
      </c>
      <c r="Y48" s="69"/>
      <c r="Z48" s="70" t="n">
        <f aca="false">X48+Y48</f>
        <v>10000</v>
      </c>
      <c r="AA48" s="69"/>
      <c r="AB48" s="69" t="n">
        <f aca="false">AA48+Z48</f>
        <v>10000</v>
      </c>
    </row>
    <row r="49" s="25" customFormat="true" ht="16.5" hidden="false" customHeight="true" outlineLevel="0" collapsed="false">
      <c r="A49" s="30"/>
      <c r="B49" s="120"/>
      <c r="C49" s="63" t="s">
        <v>69</v>
      </c>
      <c r="D49" s="63"/>
      <c r="E49" s="100" t="s">
        <v>70</v>
      </c>
      <c r="F49" s="105"/>
      <c r="G49" s="121"/>
      <c r="H49" s="121"/>
      <c r="I49" s="72"/>
      <c r="J49" s="73"/>
      <c r="K49" s="30"/>
      <c r="L49" s="39"/>
      <c r="M49" s="30"/>
      <c r="N49" s="39"/>
      <c r="O49" s="30"/>
      <c r="P49" s="39"/>
      <c r="Q49" s="30"/>
      <c r="R49" s="67"/>
      <c r="S49" s="30"/>
      <c r="T49" s="39"/>
      <c r="U49" s="30"/>
      <c r="V49" s="69" t="n">
        <f aca="false">V50</f>
        <v>10000</v>
      </c>
      <c r="W49" s="69"/>
      <c r="X49" s="69" t="n">
        <f aca="false">V49+W49</f>
        <v>10000</v>
      </c>
      <c r="Y49" s="69"/>
      <c r="Z49" s="70" t="n">
        <f aca="false">X49+Y49</f>
        <v>10000</v>
      </c>
      <c r="AA49" s="69"/>
      <c r="AB49" s="69" t="n">
        <f aca="false">AA49+Z49</f>
        <v>10000</v>
      </c>
    </row>
    <row r="50" s="25" customFormat="true" ht="15" hidden="false" customHeight="true" outlineLevel="0" collapsed="false">
      <c r="A50" s="30"/>
      <c r="B50" s="122"/>
      <c r="C50" s="107"/>
      <c r="D50" s="63" t="s">
        <v>41</v>
      </c>
      <c r="E50" s="104" t="s">
        <v>56</v>
      </c>
      <c r="F50" s="65"/>
      <c r="G50" s="123"/>
      <c r="H50" s="123"/>
      <c r="I50" s="72"/>
      <c r="J50" s="73"/>
      <c r="K50" s="30"/>
      <c r="L50" s="39"/>
      <c r="M50" s="30"/>
      <c r="N50" s="39"/>
      <c r="O50" s="30"/>
      <c r="P50" s="39"/>
      <c r="Q50" s="30"/>
      <c r="R50" s="67"/>
      <c r="S50" s="30"/>
      <c r="T50" s="39"/>
      <c r="U50" s="30"/>
      <c r="V50" s="69" t="n">
        <v>10000</v>
      </c>
      <c r="W50" s="69"/>
      <c r="X50" s="69" t="n">
        <f aca="false">V50+W50</f>
        <v>10000</v>
      </c>
      <c r="Y50" s="69"/>
      <c r="Z50" s="70" t="n">
        <f aca="false">X50+Y50</f>
        <v>10000</v>
      </c>
      <c r="AA50" s="69"/>
      <c r="AB50" s="69" t="n">
        <f aca="false">AA50+Z50</f>
        <v>10000</v>
      </c>
    </row>
    <row r="51" s="25" customFormat="true" ht="15.75" hidden="true" customHeight="false" outlineLevel="0" collapsed="false">
      <c r="A51" s="30"/>
      <c r="B51" s="122"/>
      <c r="C51" s="107"/>
      <c r="D51" s="63" t="s">
        <v>71</v>
      </c>
      <c r="E51" s="104" t="s">
        <v>72</v>
      </c>
      <c r="F51" s="65"/>
      <c r="G51" s="123"/>
      <c r="H51" s="123"/>
      <c r="I51" s="72"/>
      <c r="J51" s="73"/>
      <c r="K51" s="30"/>
      <c r="L51" s="39"/>
      <c r="M51" s="30"/>
      <c r="N51" s="39"/>
      <c r="O51" s="30"/>
      <c r="P51" s="39"/>
      <c r="Q51" s="30"/>
      <c r="R51" s="67"/>
      <c r="S51" s="30"/>
      <c r="T51" s="39"/>
      <c r="U51" s="30"/>
      <c r="V51" s="69" t="n">
        <v>10000</v>
      </c>
      <c r="W51" s="69"/>
      <c r="X51" s="69"/>
      <c r="Y51" s="69"/>
      <c r="Z51" s="70" t="n">
        <f aca="false">X51+Y51</f>
        <v>0</v>
      </c>
      <c r="AA51" s="69"/>
      <c r="AB51" s="69" t="n">
        <f aca="false">AA51+Z51</f>
        <v>0</v>
      </c>
    </row>
    <row r="52" s="61" customFormat="true" ht="15.75" hidden="false" customHeight="false" outlineLevel="0" collapsed="false">
      <c r="A52" s="53"/>
      <c r="B52" s="108" t="s">
        <v>73</v>
      </c>
      <c r="C52" s="54"/>
      <c r="D52" s="54"/>
      <c r="E52" s="55" t="s">
        <v>74</v>
      </c>
      <c r="F52" s="56" t="n">
        <f aca="false">F57</f>
        <v>40000</v>
      </c>
      <c r="G52" s="57"/>
      <c r="H52" s="57"/>
      <c r="I52" s="57"/>
      <c r="J52" s="58" t="n">
        <f aca="false">F52+I52</f>
        <v>40000</v>
      </c>
      <c r="K52" s="53"/>
      <c r="L52" s="57" t="n">
        <f aca="false">J52-K52</f>
        <v>40000</v>
      </c>
      <c r="M52" s="53" t="n">
        <v>54000</v>
      </c>
      <c r="N52" s="57" t="n">
        <f aca="false">L52+M52</f>
        <v>94000</v>
      </c>
      <c r="O52" s="53" t="n">
        <v>176000</v>
      </c>
      <c r="P52" s="57" t="n">
        <f aca="false">N52+O52</f>
        <v>270000</v>
      </c>
      <c r="Q52" s="53" t="n">
        <f aca="false">Q56+Q57</f>
        <v>0</v>
      </c>
      <c r="R52" s="58" t="n">
        <v>274000</v>
      </c>
      <c r="S52" s="53" t="n">
        <v>60000</v>
      </c>
      <c r="T52" s="57" t="n">
        <f aca="false">R52+S52</f>
        <v>334000</v>
      </c>
      <c r="U52" s="53" t="n">
        <v>156135.76</v>
      </c>
      <c r="V52" s="95" t="n">
        <f aca="false">V56+V53+V64+V67</f>
        <v>90269</v>
      </c>
      <c r="W52" s="95"/>
      <c r="X52" s="95" t="n">
        <f aca="false">W52+V52</f>
        <v>90269</v>
      </c>
      <c r="Y52" s="95" t="n">
        <f aca="false">Y67</f>
        <v>248262</v>
      </c>
      <c r="Z52" s="59" t="n">
        <f aca="false">X52+Y52</f>
        <v>338531</v>
      </c>
      <c r="AA52" s="95" t="n">
        <f aca="false">AA53+AA62</f>
        <v>0</v>
      </c>
      <c r="AB52" s="59" t="n">
        <f aca="false">AA52+Z52</f>
        <v>338531</v>
      </c>
    </row>
    <row r="53" s="25" customFormat="true" ht="31.5" hidden="false" customHeight="false" outlineLevel="0" collapsed="false">
      <c r="A53" s="30"/>
      <c r="B53" s="124"/>
      <c r="C53" s="63" t="s">
        <v>75</v>
      </c>
      <c r="D53" s="63"/>
      <c r="E53" s="111" t="s">
        <v>76</v>
      </c>
      <c r="F53" s="105"/>
      <c r="G53" s="66"/>
      <c r="H53" s="66"/>
      <c r="I53" s="72"/>
      <c r="J53" s="73"/>
      <c r="K53" s="30"/>
      <c r="L53" s="39"/>
      <c r="M53" s="30"/>
      <c r="N53" s="39"/>
      <c r="O53" s="30"/>
      <c r="P53" s="39"/>
      <c r="Q53" s="30"/>
      <c r="R53" s="67"/>
      <c r="S53" s="30"/>
      <c r="T53" s="39"/>
      <c r="U53" s="30"/>
      <c r="V53" s="69" t="n">
        <f aca="false">V55</f>
        <v>47731</v>
      </c>
      <c r="W53" s="69" t="n">
        <v>24000</v>
      </c>
      <c r="X53" s="69" t="n">
        <f aca="false">W53+V53</f>
        <v>71731</v>
      </c>
      <c r="Y53" s="69"/>
      <c r="Z53" s="70" t="n">
        <f aca="false">X53+Y53</f>
        <v>71731</v>
      </c>
      <c r="AA53" s="69" t="n">
        <f aca="false">AA54+AA55</f>
        <v>-7800</v>
      </c>
      <c r="AB53" s="69" t="n">
        <f aca="false">AA53+Z53</f>
        <v>63931</v>
      </c>
    </row>
    <row r="54" s="25" customFormat="true" ht="15.75" hidden="false" customHeight="false" outlineLevel="0" collapsed="false">
      <c r="A54" s="30"/>
      <c r="B54" s="125"/>
      <c r="C54" s="107"/>
      <c r="D54" s="63" t="s">
        <v>41</v>
      </c>
      <c r="E54" s="111" t="s">
        <v>56</v>
      </c>
      <c r="F54" s="65"/>
      <c r="G54" s="66"/>
      <c r="H54" s="66"/>
      <c r="I54" s="72"/>
      <c r="J54" s="73"/>
      <c r="K54" s="30"/>
      <c r="L54" s="39"/>
      <c r="M54" s="30"/>
      <c r="N54" s="39"/>
      <c r="O54" s="30"/>
      <c r="P54" s="39"/>
      <c r="Q54" s="30"/>
      <c r="R54" s="67"/>
      <c r="S54" s="30"/>
      <c r="T54" s="39"/>
      <c r="U54" s="30"/>
      <c r="V54" s="69" t="n">
        <f aca="false">V55</f>
        <v>47731</v>
      </c>
      <c r="W54" s="69" t="n">
        <v>24000</v>
      </c>
      <c r="X54" s="69" t="n">
        <f aca="false">W54+V54</f>
        <v>71731</v>
      </c>
      <c r="Y54" s="69"/>
      <c r="Z54" s="70" t="n">
        <f aca="false">X54+Y54</f>
        <v>71731</v>
      </c>
      <c r="AA54" s="69" t="n">
        <v>-8800</v>
      </c>
      <c r="AB54" s="69" t="n">
        <f aca="false">AA54+Z54</f>
        <v>62931</v>
      </c>
    </row>
    <row r="55" s="25" customFormat="true" ht="31.5" hidden="false" customHeight="false" outlineLevel="0" collapsed="false">
      <c r="A55" s="30"/>
      <c r="B55" s="125"/>
      <c r="C55" s="107"/>
      <c r="D55" s="63" t="s">
        <v>36</v>
      </c>
      <c r="E55" s="111" t="str">
        <f aca="false">E61</f>
        <v>Закупка товаров, работ и услуг для обеспечения государственных (муниципальных) нужд</v>
      </c>
      <c r="F55" s="65"/>
      <c r="G55" s="66"/>
      <c r="H55" s="66"/>
      <c r="I55" s="72"/>
      <c r="J55" s="73"/>
      <c r="K55" s="30"/>
      <c r="L55" s="39"/>
      <c r="M55" s="30"/>
      <c r="N55" s="39"/>
      <c r="O55" s="30"/>
      <c r="P55" s="39"/>
      <c r="Q55" s="30"/>
      <c r="R55" s="67"/>
      <c r="S55" s="30"/>
      <c r="T55" s="39"/>
      <c r="U55" s="30"/>
      <c r="V55" s="69" t="n">
        <v>47731</v>
      </c>
      <c r="W55" s="69"/>
      <c r="X55" s="69" t="n">
        <f aca="false">W55+V55</f>
        <v>47731</v>
      </c>
      <c r="Y55" s="69"/>
      <c r="Z55" s="70" t="n">
        <v>0</v>
      </c>
      <c r="AA55" s="69" t="n">
        <v>1000</v>
      </c>
      <c r="AB55" s="69" t="n">
        <f aca="false">AA55+Z55</f>
        <v>1000</v>
      </c>
    </row>
    <row r="56" s="25" customFormat="true" ht="31.5" hidden="false" customHeight="false" outlineLevel="0" collapsed="false">
      <c r="A56" s="30"/>
      <c r="B56" s="112"/>
      <c r="C56" s="63" t="s">
        <v>77</v>
      </c>
      <c r="D56" s="63"/>
      <c r="E56" s="111" t="s">
        <v>78</v>
      </c>
      <c r="F56" s="105"/>
      <c r="G56" s="66"/>
      <c r="H56" s="66"/>
      <c r="I56" s="72"/>
      <c r="J56" s="73"/>
      <c r="K56" s="30"/>
      <c r="L56" s="39"/>
      <c r="M56" s="30" t="n">
        <v>54000</v>
      </c>
      <c r="N56" s="39" t="n">
        <f aca="false">L56+M56</f>
        <v>54000</v>
      </c>
      <c r="O56" s="30" t="n">
        <v>176000</v>
      </c>
      <c r="P56" s="39" t="n">
        <f aca="false">N56+O56</f>
        <v>230000</v>
      </c>
      <c r="Q56" s="30"/>
      <c r="R56" s="67" t="n">
        <f aca="false">P56+Q56</f>
        <v>230000</v>
      </c>
      <c r="S56" s="30"/>
      <c r="T56" s="39" t="n">
        <f aca="false">R56+S56</f>
        <v>230000</v>
      </c>
      <c r="U56" s="30" t="n">
        <v>177500</v>
      </c>
      <c r="V56" s="69" t="n">
        <f aca="false">V57+V60</f>
        <v>34000</v>
      </c>
      <c r="W56" s="69" t="n">
        <v>-24000</v>
      </c>
      <c r="X56" s="69" t="n">
        <f aca="false">W56+V56</f>
        <v>10000</v>
      </c>
      <c r="Y56" s="69"/>
      <c r="Z56" s="70" t="n">
        <f aca="false">X56+Y56</f>
        <v>10000</v>
      </c>
      <c r="AA56" s="69" t="n">
        <f aca="false">AA62</f>
        <v>7800</v>
      </c>
      <c r="AB56" s="69" t="n">
        <f aca="false">AA56+Z56</f>
        <v>17800</v>
      </c>
    </row>
    <row r="57" s="25" customFormat="true" ht="15.75" hidden="false" customHeight="false" outlineLevel="0" collapsed="false">
      <c r="A57" s="30"/>
      <c r="B57" s="109"/>
      <c r="C57" s="63" t="s">
        <v>79</v>
      </c>
      <c r="D57" s="63"/>
      <c r="E57" s="104" t="s">
        <v>80</v>
      </c>
      <c r="F57" s="105" t="n">
        <v>40000</v>
      </c>
      <c r="G57" s="66"/>
      <c r="H57" s="66"/>
      <c r="I57" s="72"/>
      <c r="J57" s="73" t="n">
        <f aca="false">F57+I57</f>
        <v>40000</v>
      </c>
      <c r="K57" s="30"/>
      <c r="L57" s="39" t="n">
        <f aca="false">J57-K57</f>
        <v>40000</v>
      </c>
      <c r="M57" s="30"/>
      <c r="N57" s="39" t="n">
        <f aca="false">L57+M57</f>
        <v>40000</v>
      </c>
      <c r="O57" s="30"/>
      <c r="P57" s="39" t="n">
        <f aca="false">N57+O57</f>
        <v>40000</v>
      </c>
      <c r="Q57" s="30"/>
      <c r="R57" s="67" t="n">
        <v>44000</v>
      </c>
      <c r="S57" s="30" t="n">
        <v>60000</v>
      </c>
      <c r="T57" s="39" t="n">
        <f aca="false">R57+S57</f>
        <v>104000</v>
      </c>
      <c r="U57" s="30" t="n">
        <v>-21364.24</v>
      </c>
      <c r="V57" s="69" t="n">
        <f aca="false">V58</f>
        <v>24000</v>
      </c>
      <c r="W57" s="69" t="n">
        <v>-24000</v>
      </c>
      <c r="X57" s="69" t="n">
        <f aca="false">W57+V57</f>
        <v>0</v>
      </c>
      <c r="Y57" s="69"/>
      <c r="Z57" s="70" t="n">
        <f aca="false">X57+Y57</f>
        <v>0</v>
      </c>
      <c r="AA57" s="69"/>
      <c r="AB57" s="69" t="n">
        <f aca="false">AA57+Z57</f>
        <v>0</v>
      </c>
    </row>
    <row r="58" s="25" customFormat="true" ht="15.75" hidden="false" customHeight="false" outlineLevel="0" collapsed="false">
      <c r="A58" s="30"/>
      <c r="B58" s="62"/>
      <c r="C58" s="107"/>
      <c r="D58" s="74" t="s">
        <v>41</v>
      </c>
      <c r="E58" s="75" t="s">
        <v>56</v>
      </c>
      <c r="F58" s="65"/>
      <c r="G58" s="66"/>
      <c r="H58" s="66"/>
      <c r="I58" s="72"/>
      <c r="J58" s="73"/>
      <c r="K58" s="30"/>
      <c r="L58" s="39"/>
      <c r="M58" s="30"/>
      <c r="N58" s="39"/>
      <c r="O58" s="30"/>
      <c r="P58" s="39"/>
      <c r="Q58" s="30"/>
      <c r="R58" s="67"/>
      <c r="S58" s="30"/>
      <c r="T58" s="39"/>
      <c r="U58" s="30"/>
      <c r="V58" s="69" t="n">
        <f aca="false">V59</f>
        <v>24000</v>
      </c>
      <c r="W58" s="69" t="n">
        <v>-24000</v>
      </c>
      <c r="X58" s="69" t="n">
        <f aca="false">W58+V58</f>
        <v>0</v>
      </c>
      <c r="Y58" s="69"/>
      <c r="Z58" s="70" t="n">
        <f aca="false">X58+Y58</f>
        <v>0</v>
      </c>
      <c r="AA58" s="69"/>
      <c r="AB58" s="69" t="n">
        <f aca="false">AA58+Z58</f>
        <v>0</v>
      </c>
    </row>
    <row r="59" s="25" customFormat="true" ht="35.25" hidden="true" customHeight="true" outlineLevel="0" collapsed="false">
      <c r="A59" s="30"/>
      <c r="B59" s="62"/>
      <c r="C59" s="107"/>
      <c r="D59" s="74" t="s">
        <v>42</v>
      </c>
      <c r="E59" s="75" t="s">
        <v>57</v>
      </c>
      <c r="F59" s="65"/>
      <c r="G59" s="66"/>
      <c r="H59" s="66"/>
      <c r="I59" s="72"/>
      <c r="J59" s="73"/>
      <c r="K59" s="30"/>
      <c r="L59" s="39"/>
      <c r="M59" s="30"/>
      <c r="N59" s="39"/>
      <c r="O59" s="30"/>
      <c r="P59" s="39"/>
      <c r="Q59" s="30"/>
      <c r="R59" s="67"/>
      <c r="S59" s="30"/>
      <c r="T59" s="39"/>
      <c r="U59" s="30"/>
      <c r="V59" s="69" t="n">
        <v>24000</v>
      </c>
      <c r="W59" s="69"/>
      <c r="X59" s="69" t="n">
        <f aca="false">W59+V59</f>
        <v>24000</v>
      </c>
      <c r="Y59" s="69"/>
      <c r="Z59" s="70" t="n">
        <f aca="false">X59+Y59</f>
        <v>24000</v>
      </c>
      <c r="AA59" s="69"/>
      <c r="AB59" s="69" t="n">
        <f aca="false">AA59+Z59</f>
        <v>24000</v>
      </c>
    </row>
    <row r="60" s="25" customFormat="true" ht="31.5" hidden="false" customHeight="false" outlineLevel="0" collapsed="false">
      <c r="A60" s="30"/>
      <c r="B60" s="109"/>
      <c r="C60" s="63" t="s">
        <v>81</v>
      </c>
      <c r="D60" s="30"/>
      <c r="E60" s="126" t="s">
        <v>82</v>
      </c>
      <c r="F60" s="127"/>
      <c r="G60" s="128"/>
      <c r="H60" s="128"/>
      <c r="I60" s="129"/>
      <c r="J60" s="129"/>
      <c r="K60" s="130"/>
      <c r="L60" s="131"/>
      <c r="M60" s="130"/>
      <c r="N60" s="131"/>
      <c r="O60" s="130"/>
      <c r="P60" s="131"/>
      <c r="Q60" s="130"/>
      <c r="R60" s="128"/>
      <c r="S60" s="130"/>
      <c r="T60" s="131"/>
      <c r="U60" s="130"/>
      <c r="V60" s="69" t="n">
        <f aca="false">V61</f>
        <v>10000</v>
      </c>
      <c r="W60" s="69"/>
      <c r="X60" s="69" t="n">
        <f aca="false">W60+V60</f>
        <v>10000</v>
      </c>
      <c r="Y60" s="69"/>
      <c r="Z60" s="70" t="n">
        <f aca="false">X60+Y60</f>
        <v>10000</v>
      </c>
      <c r="AA60" s="69"/>
      <c r="AB60" s="69" t="n">
        <f aca="false">AA60+Z60</f>
        <v>10000</v>
      </c>
    </row>
    <row r="61" s="25" customFormat="true" ht="30.75" hidden="false" customHeight="true" outlineLevel="0" collapsed="false">
      <c r="A61" s="30"/>
      <c r="B61" s="62"/>
      <c r="C61" s="107"/>
      <c r="D61" s="74" t="s">
        <v>36</v>
      </c>
      <c r="E61" s="75" t="str">
        <f aca="false">E38</f>
        <v>Закупка товаров, работ и услуг для обеспечения государственных (муниципальных) нужд</v>
      </c>
      <c r="F61" s="132"/>
      <c r="G61" s="128"/>
      <c r="H61" s="128"/>
      <c r="I61" s="129"/>
      <c r="J61" s="129"/>
      <c r="K61" s="130"/>
      <c r="L61" s="131"/>
      <c r="M61" s="130"/>
      <c r="N61" s="131"/>
      <c r="O61" s="130"/>
      <c r="P61" s="131"/>
      <c r="Q61" s="130"/>
      <c r="R61" s="128"/>
      <c r="S61" s="130"/>
      <c r="T61" s="131"/>
      <c r="U61" s="130"/>
      <c r="V61" s="69" t="n">
        <f aca="false">V62</f>
        <v>10000</v>
      </c>
      <c r="W61" s="69"/>
      <c r="X61" s="69" t="n">
        <f aca="false">W61+V61</f>
        <v>10000</v>
      </c>
      <c r="Y61" s="69"/>
      <c r="Z61" s="70" t="n">
        <f aca="false">X61+Y61</f>
        <v>10000</v>
      </c>
      <c r="AA61" s="69"/>
      <c r="AB61" s="69" t="n">
        <f aca="false">AA61+Z61</f>
        <v>10000</v>
      </c>
    </row>
    <row r="62" s="25" customFormat="true" ht="31.5" hidden="false" customHeight="false" outlineLevel="0" collapsed="false">
      <c r="A62" s="30"/>
      <c r="B62" s="109"/>
      <c r="C62" s="63" t="s">
        <v>83</v>
      </c>
      <c r="D62" s="74"/>
      <c r="E62" s="75" t="s">
        <v>84</v>
      </c>
      <c r="F62" s="127"/>
      <c r="G62" s="128"/>
      <c r="H62" s="128"/>
      <c r="I62" s="129"/>
      <c r="J62" s="129"/>
      <c r="K62" s="130"/>
      <c r="L62" s="131"/>
      <c r="M62" s="130"/>
      <c r="N62" s="131"/>
      <c r="O62" s="130"/>
      <c r="P62" s="131"/>
      <c r="Q62" s="130"/>
      <c r="R62" s="128"/>
      <c r="S62" s="130"/>
      <c r="T62" s="131"/>
      <c r="U62" s="130"/>
      <c r="V62" s="69" t="n">
        <v>10000</v>
      </c>
      <c r="W62" s="69"/>
      <c r="X62" s="69" t="n">
        <f aca="false">W62+V62</f>
        <v>10000</v>
      </c>
      <c r="Y62" s="69"/>
      <c r="Z62" s="70" t="n">
        <v>0</v>
      </c>
      <c r="AA62" s="69" t="n">
        <v>7800</v>
      </c>
      <c r="AB62" s="69" t="n">
        <f aca="false">AA62+Z62</f>
        <v>7800</v>
      </c>
    </row>
    <row r="63" s="25" customFormat="true" ht="31.5" hidden="false" customHeight="false" outlineLevel="0" collapsed="false">
      <c r="A63" s="30"/>
      <c r="B63" s="109"/>
      <c r="C63" s="63"/>
      <c r="D63" s="74" t="s">
        <v>36</v>
      </c>
      <c r="E63" s="75" t="str">
        <f aca="false">E61</f>
        <v>Закупка товаров, работ и услуг для обеспечения государственных (муниципальных) нужд</v>
      </c>
      <c r="F63" s="127"/>
      <c r="G63" s="128"/>
      <c r="H63" s="128"/>
      <c r="I63" s="129"/>
      <c r="J63" s="129"/>
      <c r="K63" s="130"/>
      <c r="L63" s="131"/>
      <c r="M63" s="130"/>
      <c r="N63" s="131"/>
      <c r="O63" s="130"/>
      <c r="P63" s="131"/>
      <c r="Q63" s="130"/>
      <c r="R63" s="128"/>
      <c r="S63" s="130"/>
      <c r="T63" s="131"/>
      <c r="U63" s="130"/>
      <c r="V63" s="69"/>
      <c r="W63" s="69"/>
      <c r="X63" s="69"/>
      <c r="Y63" s="69"/>
      <c r="Z63" s="70" t="n">
        <v>0</v>
      </c>
      <c r="AA63" s="69" t="n">
        <v>7800</v>
      </c>
      <c r="AB63" s="69" t="n">
        <f aca="false">AA63+Z63</f>
        <v>7800</v>
      </c>
    </row>
    <row r="64" s="25" customFormat="true" ht="47.25" hidden="false" customHeight="false" outlineLevel="0" collapsed="false">
      <c r="A64" s="30"/>
      <c r="B64" s="109"/>
      <c r="C64" s="63" t="s">
        <v>85</v>
      </c>
      <c r="D64" s="74"/>
      <c r="E64" s="75" t="s">
        <v>86</v>
      </c>
      <c r="F64" s="127"/>
      <c r="G64" s="128"/>
      <c r="H64" s="128"/>
      <c r="I64" s="129"/>
      <c r="J64" s="129"/>
      <c r="K64" s="130"/>
      <c r="L64" s="131"/>
      <c r="M64" s="130"/>
      <c r="N64" s="131"/>
      <c r="O64" s="130"/>
      <c r="P64" s="131"/>
      <c r="Q64" s="130"/>
      <c r="R64" s="128"/>
      <c r="S64" s="130"/>
      <c r="T64" s="131"/>
      <c r="U64" s="130"/>
      <c r="V64" s="69" t="n">
        <f aca="false">V65</f>
        <v>0</v>
      </c>
      <c r="W64" s="69"/>
      <c r="X64" s="69" t="n">
        <f aca="false">W64+V64</f>
        <v>0</v>
      </c>
      <c r="Y64" s="69"/>
      <c r="Z64" s="70" t="n">
        <f aca="false">X64+Y64</f>
        <v>0</v>
      </c>
      <c r="AA64" s="69"/>
      <c r="AB64" s="69" t="n">
        <f aca="false">AA64+Z64</f>
        <v>0</v>
      </c>
    </row>
    <row r="65" s="25" customFormat="true" ht="31.5" hidden="false" customHeight="false" outlineLevel="0" collapsed="false">
      <c r="A65" s="30"/>
      <c r="B65" s="62"/>
      <c r="C65" s="107"/>
      <c r="D65" s="74" t="s">
        <v>36</v>
      </c>
      <c r="E65" s="75" t="str">
        <f aca="false">E61</f>
        <v>Закупка товаров, работ и услуг для обеспечения государственных (муниципальных) нужд</v>
      </c>
      <c r="F65" s="132"/>
      <c r="G65" s="128"/>
      <c r="H65" s="128"/>
      <c r="I65" s="129"/>
      <c r="J65" s="129"/>
      <c r="K65" s="130"/>
      <c r="L65" s="131"/>
      <c r="M65" s="130"/>
      <c r="N65" s="131"/>
      <c r="O65" s="130"/>
      <c r="P65" s="131"/>
      <c r="Q65" s="130"/>
      <c r="R65" s="128"/>
      <c r="S65" s="130"/>
      <c r="T65" s="131"/>
      <c r="U65" s="130"/>
      <c r="V65" s="69" t="n">
        <f aca="false">V66</f>
        <v>0</v>
      </c>
      <c r="W65" s="69"/>
      <c r="X65" s="69" t="n">
        <f aca="false">W65+V65</f>
        <v>0</v>
      </c>
      <c r="Y65" s="69"/>
      <c r="Z65" s="70" t="n">
        <f aca="false">X65+Y65</f>
        <v>0</v>
      </c>
      <c r="AA65" s="69"/>
      <c r="AB65" s="69" t="n">
        <f aca="false">AA65+Z65</f>
        <v>0</v>
      </c>
    </row>
    <row r="66" s="25" customFormat="true" ht="31.5" hidden="true" customHeight="false" outlineLevel="0" collapsed="false">
      <c r="A66" s="30"/>
      <c r="B66" s="62"/>
      <c r="C66" s="107"/>
      <c r="D66" s="74" t="s">
        <v>38</v>
      </c>
      <c r="E66" s="75" t="str">
        <f aca="false">E62</f>
        <v>Публикация нормативно-правовых актов Серебрянского сельского поселения</v>
      </c>
      <c r="F66" s="132"/>
      <c r="G66" s="128"/>
      <c r="H66" s="128"/>
      <c r="I66" s="129"/>
      <c r="J66" s="129"/>
      <c r="K66" s="130"/>
      <c r="L66" s="131"/>
      <c r="M66" s="130"/>
      <c r="N66" s="131"/>
      <c r="O66" s="130"/>
      <c r="P66" s="131"/>
      <c r="Q66" s="130"/>
      <c r="R66" s="128"/>
      <c r="S66" s="130"/>
      <c r="T66" s="131"/>
      <c r="U66" s="130"/>
      <c r="V66" s="69" t="n">
        <v>0</v>
      </c>
      <c r="W66" s="69"/>
      <c r="X66" s="69" t="n">
        <f aca="false">W66+V66</f>
        <v>0</v>
      </c>
      <c r="Y66" s="69"/>
      <c r="Z66" s="70" t="n">
        <f aca="false">X66+Y66</f>
        <v>0</v>
      </c>
      <c r="AA66" s="69"/>
      <c r="AB66" s="69" t="n">
        <f aca="false">AA66+Z66</f>
        <v>0</v>
      </c>
    </row>
    <row r="67" s="25" customFormat="true" ht="31.5" hidden="false" customHeight="false" outlineLevel="0" collapsed="false">
      <c r="A67" s="30"/>
      <c r="B67" s="109"/>
      <c r="C67" s="63" t="s">
        <v>87</v>
      </c>
      <c r="D67" s="74"/>
      <c r="E67" s="75" t="s">
        <v>88</v>
      </c>
      <c r="F67" s="127"/>
      <c r="G67" s="128"/>
      <c r="H67" s="128"/>
      <c r="I67" s="129"/>
      <c r="J67" s="129"/>
      <c r="K67" s="130"/>
      <c r="L67" s="131"/>
      <c r="M67" s="130"/>
      <c r="N67" s="131"/>
      <c r="O67" s="130"/>
      <c r="P67" s="131"/>
      <c r="Q67" s="130"/>
      <c r="R67" s="128"/>
      <c r="S67" s="130"/>
      <c r="T67" s="131"/>
      <c r="U67" s="130"/>
      <c r="V67" s="69" t="n">
        <f aca="false">V68</f>
        <v>8538</v>
      </c>
      <c r="W67" s="69"/>
      <c r="X67" s="69" t="n">
        <f aca="false">W67+V67</f>
        <v>8538</v>
      </c>
      <c r="Y67" s="69" t="n">
        <v>248262</v>
      </c>
      <c r="Z67" s="70" t="n">
        <f aca="false">X67+Y67</f>
        <v>256800</v>
      </c>
      <c r="AA67" s="69"/>
      <c r="AB67" s="69" t="n">
        <f aca="false">AA67+Z67</f>
        <v>256800</v>
      </c>
    </row>
    <row r="68" s="25" customFormat="true" ht="30.75" hidden="false" customHeight="true" outlineLevel="0" collapsed="false">
      <c r="A68" s="30"/>
      <c r="B68" s="62"/>
      <c r="C68" s="107"/>
      <c r="D68" s="74" t="s">
        <v>36</v>
      </c>
      <c r="E68" s="75" t="str">
        <f aca="false">E65</f>
        <v>Закупка товаров, работ и услуг для обеспечения государственных (муниципальных) нужд</v>
      </c>
      <c r="F68" s="132"/>
      <c r="G68" s="128"/>
      <c r="H68" s="128"/>
      <c r="I68" s="129"/>
      <c r="J68" s="129"/>
      <c r="K68" s="130"/>
      <c r="L68" s="131"/>
      <c r="M68" s="130"/>
      <c r="N68" s="131"/>
      <c r="O68" s="130"/>
      <c r="P68" s="131"/>
      <c r="Q68" s="130"/>
      <c r="R68" s="128"/>
      <c r="S68" s="130"/>
      <c r="T68" s="131"/>
      <c r="U68" s="130"/>
      <c r="V68" s="69" t="n">
        <f aca="false">V69</f>
        <v>8538</v>
      </c>
      <c r="W68" s="69"/>
      <c r="X68" s="69" t="n">
        <f aca="false">W68+V68</f>
        <v>8538</v>
      </c>
      <c r="Y68" s="69" t="n">
        <v>248262</v>
      </c>
      <c r="Z68" s="70" t="n">
        <f aca="false">X68+Y68</f>
        <v>256800</v>
      </c>
      <c r="AA68" s="69"/>
      <c r="AB68" s="69" t="n">
        <f aca="false">AA68+Z68</f>
        <v>256800</v>
      </c>
    </row>
    <row r="69" s="25" customFormat="true" ht="31.5" hidden="true" customHeight="false" outlineLevel="0" collapsed="false">
      <c r="A69" s="30"/>
      <c r="B69" s="62"/>
      <c r="C69" s="107"/>
      <c r="D69" s="74" t="s">
        <v>38</v>
      </c>
      <c r="E69" s="75" t="str">
        <f aca="false">E66</f>
        <v>Публикация нормативно-правовых актов Серебрянского сельского поселения</v>
      </c>
      <c r="F69" s="132"/>
      <c r="G69" s="128"/>
      <c r="H69" s="128"/>
      <c r="I69" s="129"/>
      <c r="J69" s="129"/>
      <c r="K69" s="130"/>
      <c r="L69" s="131"/>
      <c r="M69" s="130"/>
      <c r="N69" s="131"/>
      <c r="O69" s="130"/>
      <c r="P69" s="131"/>
      <c r="Q69" s="130"/>
      <c r="R69" s="128"/>
      <c r="S69" s="130"/>
      <c r="T69" s="131"/>
      <c r="U69" s="130"/>
      <c r="V69" s="69" t="n">
        <v>8538</v>
      </c>
      <c r="W69" s="69"/>
      <c r="X69" s="69"/>
      <c r="Y69" s="69"/>
      <c r="Z69" s="70" t="n">
        <f aca="false">X69+Y69</f>
        <v>0</v>
      </c>
      <c r="AA69" s="69"/>
      <c r="AB69" s="69" t="n">
        <f aca="false">AA69+Z69</f>
        <v>0</v>
      </c>
    </row>
    <row r="70" s="25" customFormat="true" ht="37.5" hidden="true" customHeight="true" outlineLevel="0" collapsed="false">
      <c r="A70" s="30"/>
      <c r="B70" s="62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97"/>
      <c r="W70" s="97"/>
      <c r="X70" s="97"/>
      <c r="Y70" s="97"/>
      <c r="Z70" s="70" t="n">
        <f aca="false">X70+Y70</f>
        <v>0</v>
      </c>
      <c r="AA70" s="97"/>
      <c r="AB70" s="69" t="n">
        <f aca="false">AA70+Z70</f>
        <v>0</v>
      </c>
    </row>
    <row r="71" s="143" customFormat="true" ht="15.75" hidden="false" customHeight="false" outlineLevel="0" collapsed="false">
      <c r="A71" s="134"/>
      <c r="B71" s="135" t="s">
        <v>89</v>
      </c>
      <c r="C71" s="136"/>
      <c r="D71" s="137"/>
      <c r="E71" s="138" t="s">
        <v>90</v>
      </c>
      <c r="F71" s="139"/>
      <c r="G71" s="140"/>
      <c r="H71" s="140"/>
      <c r="I71" s="140"/>
      <c r="J71" s="141"/>
      <c r="K71" s="134"/>
      <c r="L71" s="140"/>
      <c r="M71" s="134"/>
      <c r="N71" s="140"/>
      <c r="O71" s="134"/>
      <c r="P71" s="140"/>
      <c r="Q71" s="134"/>
      <c r="R71" s="141"/>
      <c r="S71" s="134"/>
      <c r="T71" s="140"/>
      <c r="U71" s="134"/>
      <c r="V71" s="42" t="n">
        <f aca="false">V72</f>
        <v>151300</v>
      </c>
      <c r="W71" s="42" t="n">
        <f aca="false">W72</f>
        <v>-2700</v>
      </c>
      <c r="X71" s="42" t="n">
        <f aca="false">W71+V71</f>
        <v>148600</v>
      </c>
      <c r="Y71" s="42"/>
      <c r="Z71" s="42" t="n">
        <f aca="false">X71+Y71</f>
        <v>148600</v>
      </c>
      <c r="AA71" s="42" t="n">
        <f aca="false">AA72</f>
        <v>0</v>
      </c>
      <c r="AB71" s="142" t="n">
        <f aca="false">AA71+Z71</f>
        <v>148600</v>
      </c>
    </row>
    <row r="72" s="96" customFormat="true" ht="15.75" hidden="false" customHeight="false" outlineLevel="0" collapsed="false">
      <c r="A72" s="94"/>
      <c r="B72" s="108" t="s">
        <v>91</v>
      </c>
      <c r="C72" s="54"/>
      <c r="D72" s="54"/>
      <c r="E72" s="94" t="s">
        <v>92</v>
      </c>
      <c r="F72" s="56"/>
      <c r="G72" s="92"/>
      <c r="H72" s="92"/>
      <c r="I72" s="92"/>
      <c r="J72" s="93"/>
      <c r="K72" s="94"/>
      <c r="L72" s="92"/>
      <c r="M72" s="94"/>
      <c r="N72" s="92"/>
      <c r="O72" s="94"/>
      <c r="P72" s="92"/>
      <c r="Q72" s="94"/>
      <c r="R72" s="93"/>
      <c r="S72" s="94"/>
      <c r="T72" s="92"/>
      <c r="U72" s="94"/>
      <c r="V72" s="95" t="n">
        <f aca="false">V74</f>
        <v>151300</v>
      </c>
      <c r="W72" s="95" t="n">
        <f aca="false">W77</f>
        <v>-2700</v>
      </c>
      <c r="X72" s="95" t="n">
        <f aca="false">W72+V72</f>
        <v>148600</v>
      </c>
      <c r="Y72" s="95"/>
      <c r="Z72" s="59" t="n">
        <f aca="false">X72+Y72</f>
        <v>148600</v>
      </c>
      <c r="AA72" s="95" t="n">
        <f aca="false">AA73</f>
        <v>0</v>
      </c>
      <c r="AB72" s="59" t="n">
        <f aca="false">AA72+Z72</f>
        <v>148600</v>
      </c>
    </row>
    <row r="73" s="150" customFormat="true" ht="47.25" hidden="false" customHeight="false" outlineLevel="0" collapsed="false">
      <c r="A73" s="144"/>
      <c r="B73" s="113"/>
      <c r="C73" s="99" t="s">
        <v>62</v>
      </c>
      <c r="D73" s="46"/>
      <c r="E73" s="145" t="s">
        <v>63</v>
      </c>
      <c r="F73" s="146"/>
      <c r="G73" s="147"/>
      <c r="H73" s="147"/>
      <c r="I73" s="147"/>
      <c r="J73" s="148"/>
      <c r="K73" s="144"/>
      <c r="L73" s="147"/>
      <c r="M73" s="144"/>
      <c r="N73" s="147"/>
      <c r="O73" s="144"/>
      <c r="P73" s="147"/>
      <c r="Q73" s="144"/>
      <c r="R73" s="148"/>
      <c r="S73" s="144"/>
      <c r="T73" s="147"/>
      <c r="U73" s="144"/>
      <c r="V73" s="149" t="n">
        <f aca="false">V74</f>
        <v>151300</v>
      </c>
      <c r="W73" s="149"/>
      <c r="X73" s="149" t="n">
        <f aca="false">W73+V73</f>
        <v>151300</v>
      </c>
      <c r="Y73" s="149"/>
      <c r="Z73" s="70" t="n">
        <f aca="false">X73+Y73</f>
        <v>151300</v>
      </c>
      <c r="AA73" s="149" t="n">
        <f aca="false">AA74</f>
        <v>0</v>
      </c>
      <c r="AB73" s="69" t="n">
        <f aca="false">AA73+Z73</f>
        <v>151300</v>
      </c>
    </row>
    <row r="74" s="25" customFormat="true" ht="31.5" hidden="false" customHeight="false" outlineLevel="0" collapsed="false">
      <c r="A74" s="30"/>
      <c r="B74" s="112"/>
      <c r="C74" s="63" t="s">
        <v>93</v>
      </c>
      <c r="D74" s="63"/>
      <c r="E74" s="100" t="s">
        <v>94</v>
      </c>
      <c r="F74" s="151"/>
      <c r="G74" s="66"/>
      <c r="H74" s="66"/>
      <c r="I74" s="72"/>
      <c r="J74" s="73"/>
      <c r="K74" s="30"/>
      <c r="L74" s="39"/>
      <c r="M74" s="30"/>
      <c r="N74" s="39"/>
      <c r="O74" s="30"/>
      <c r="P74" s="39"/>
      <c r="Q74" s="30"/>
      <c r="R74" s="67"/>
      <c r="S74" s="30"/>
      <c r="T74" s="39"/>
      <c r="U74" s="30"/>
      <c r="V74" s="69" t="n">
        <f aca="false">V75+V77</f>
        <v>151300</v>
      </c>
      <c r="W74" s="69"/>
      <c r="X74" s="149" t="n">
        <f aca="false">W74+V74</f>
        <v>151300</v>
      </c>
      <c r="Y74" s="69"/>
      <c r="Z74" s="70" t="n">
        <f aca="false">X74+Y74</f>
        <v>151300</v>
      </c>
      <c r="AA74" s="69" t="n">
        <f aca="false">AA75+AA77</f>
        <v>0</v>
      </c>
      <c r="AB74" s="69" t="n">
        <f aca="false">AA74+Z74</f>
        <v>151300</v>
      </c>
    </row>
    <row r="75" s="25" customFormat="true" ht="45.75" hidden="false" customHeight="true" outlineLevel="0" collapsed="false">
      <c r="A75" s="30"/>
      <c r="B75" s="62"/>
      <c r="C75" s="107"/>
      <c r="D75" s="74" t="s">
        <v>48</v>
      </c>
      <c r="E75" s="75" t="str">
        <f aca="false">E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75" s="65"/>
      <c r="G75" s="66"/>
      <c r="H75" s="66"/>
      <c r="I75" s="72"/>
      <c r="J75" s="73"/>
      <c r="K75" s="30"/>
      <c r="L75" s="39"/>
      <c r="M75" s="30"/>
      <c r="N75" s="39"/>
      <c r="O75" s="30"/>
      <c r="P75" s="39"/>
      <c r="Q75" s="30"/>
      <c r="R75" s="67"/>
      <c r="S75" s="30"/>
      <c r="T75" s="39"/>
      <c r="U75" s="30"/>
      <c r="V75" s="69" t="n">
        <f aca="false">V76</f>
        <v>92700</v>
      </c>
      <c r="W75" s="69"/>
      <c r="X75" s="149" t="n">
        <f aca="false">W75+V75</f>
        <v>92700</v>
      </c>
      <c r="Y75" s="69"/>
      <c r="Z75" s="70" t="n">
        <f aca="false">X75+Y75</f>
        <v>92700</v>
      </c>
      <c r="AA75" s="69" t="n">
        <v>2000</v>
      </c>
      <c r="AB75" s="69" t="n">
        <f aca="false">AA75+Z75</f>
        <v>94700</v>
      </c>
    </row>
    <row r="76" s="25" customFormat="true" ht="39" hidden="true" customHeight="true" outlineLevel="0" collapsed="false">
      <c r="A76" s="30"/>
      <c r="B76" s="62"/>
      <c r="C76" s="107"/>
      <c r="D76" s="74" t="s">
        <v>50</v>
      </c>
      <c r="E76" s="75" t="str">
        <f aca="false">E32</f>
        <v>Расходы на выплаты персоналу государственных (муниципальных) органов</v>
      </c>
      <c r="F76" s="65"/>
      <c r="G76" s="66"/>
      <c r="H76" s="66"/>
      <c r="I76" s="72"/>
      <c r="J76" s="73"/>
      <c r="K76" s="30"/>
      <c r="L76" s="39"/>
      <c r="M76" s="30"/>
      <c r="N76" s="39"/>
      <c r="O76" s="30"/>
      <c r="P76" s="39"/>
      <c r="Q76" s="30"/>
      <c r="R76" s="67"/>
      <c r="S76" s="30"/>
      <c r="T76" s="39"/>
      <c r="U76" s="30"/>
      <c r="V76" s="69" t="n">
        <v>92700</v>
      </c>
      <c r="W76" s="69"/>
      <c r="X76" s="149" t="n">
        <f aca="false">W76+V76</f>
        <v>92700</v>
      </c>
      <c r="Y76" s="69"/>
      <c r="Z76" s="70" t="n">
        <f aca="false">X76+Y76</f>
        <v>92700</v>
      </c>
      <c r="AA76" s="69"/>
      <c r="AB76" s="69" t="n">
        <f aca="false">AA76+Z76</f>
        <v>92700</v>
      </c>
    </row>
    <row r="77" s="25" customFormat="true" ht="39" hidden="false" customHeight="true" outlineLevel="0" collapsed="false">
      <c r="A77" s="30"/>
      <c r="B77" s="62"/>
      <c r="C77" s="107"/>
      <c r="D77" s="74" t="s">
        <v>36</v>
      </c>
      <c r="E77" s="75" t="str">
        <f aca="false">E68</f>
        <v>Закупка товаров, работ и услуг для обеспечения государственных (муниципальных) нужд</v>
      </c>
      <c r="F77" s="65"/>
      <c r="G77" s="66"/>
      <c r="H77" s="66"/>
      <c r="I77" s="72"/>
      <c r="J77" s="73"/>
      <c r="K77" s="30"/>
      <c r="L77" s="39"/>
      <c r="M77" s="30"/>
      <c r="N77" s="39"/>
      <c r="O77" s="30"/>
      <c r="P77" s="39"/>
      <c r="Q77" s="30"/>
      <c r="R77" s="67"/>
      <c r="S77" s="30"/>
      <c r="T77" s="39"/>
      <c r="U77" s="30"/>
      <c r="V77" s="69" t="n">
        <f aca="false">V78</f>
        <v>58600</v>
      </c>
      <c r="W77" s="69" t="n">
        <v>-2700</v>
      </c>
      <c r="X77" s="149" t="n">
        <f aca="false">W77+V77</f>
        <v>55900</v>
      </c>
      <c r="Y77" s="69"/>
      <c r="Z77" s="70" t="n">
        <f aca="false">X77+Y77</f>
        <v>55900</v>
      </c>
      <c r="AA77" s="69" t="n">
        <v>-2000</v>
      </c>
      <c r="AB77" s="69" t="n">
        <f aca="false">AA77+Z77</f>
        <v>53900</v>
      </c>
    </row>
    <row r="78" s="25" customFormat="true" ht="36" hidden="true" customHeight="true" outlineLevel="0" collapsed="false">
      <c r="A78" s="30"/>
      <c r="B78" s="62"/>
      <c r="C78" s="107"/>
      <c r="D78" s="74" t="s">
        <v>38</v>
      </c>
      <c r="E78" s="75" t="str">
        <f aca="false">E69</f>
        <v>Публикация нормативно-правовых актов Серебрянского сельского поселения</v>
      </c>
      <c r="F78" s="65"/>
      <c r="G78" s="66"/>
      <c r="H78" s="66"/>
      <c r="I78" s="72"/>
      <c r="J78" s="73"/>
      <c r="K78" s="30"/>
      <c r="L78" s="39"/>
      <c r="M78" s="30"/>
      <c r="N78" s="39"/>
      <c r="O78" s="30"/>
      <c r="P78" s="39"/>
      <c r="Q78" s="30"/>
      <c r="R78" s="67"/>
      <c r="S78" s="30"/>
      <c r="T78" s="39"/>
      <c r="U78" s="30"/>
      <c r="V78" s="69" t="n">
        <v>58600</v>
      </c>
      <c r="W78" s="69"/>
      <c r="X78" s="69"/>
      <c r="Y78" s="69"/>
      <c r="Z78" s="70" t="n">
        <f aca="false">X78+Y78</f>
        <v>0</v>
      </c>
      <c r="AA78" s="69"/>
      <c r="AB78" s="69" t="n">
        <f aca="false">AA78+Z78</f>
        <v>0</v>
      </c>
    </row>
    <row r="79" s="159" customFormat="true" ht="31.5" hidden="false" customHeight="false" outlineLevel="0" collapsed="false">
      <c r="A79" s="152"/>
      <c r="B79" s="135" t="s">
        <v>95</v>
      </c>
      <c r="C79" s="153"/>
      <c r="D79" s="153"/>
      <c r="E79" s="154" t="s">
        <v>96</v>
      </c>
      <c r="F79" s="155" t="e">
        <f aca="false">#REF!</f>
        <v>#REF!</v>
      </c>
      <c r="G79" s="156"/>
      <c r="H79" s="156"/>
      <c r="I79" s="140"/>
      <c r="J79" s="141" t="e">
        <f aca="false">F79+I79</f>
        <v>#REF!</v>
      </c>
      <c r="K79" s="157"/>
      <c r="L79" s="140" t="e">
        <f aca="false">J79-K79</f>
        <v>#REF!</v>
      </c>
      <c r="M79" s="157" t="n">
        <v>40918.84</v>
      </c>
      <c r="N79" s="140" t="e">
        <f aca="false">L79+M79</f>
        <v>#REF!</v>
      </c>
      <c r="O79" s="157"/>
      <c r="P79" s="140" t="e">
        <f aca="false">N79+O79</f>
        <v>#REF!</v>
      </c>
      <c r="Q79" s="157" t="e">
        <f aca="false">Q80+#REF!</f>
        <v>#REF!</v>
      </c>
      <c r="R79" s="158" t="e">
        <f aca="false">P79+Q79</f>
        <v>#REF!</v>
      </c>
      <c r="S79" s="157"/>
      <c r="T79" s="140" t="e">
        <f aca="false">R79+S79</f>
        <v>#REF!</v>
      </c>
      <c r="U79" s="157"/>
      <c r="V79" s="42" t="n">
        <f aca="false">V80+V85</f>
        <v>2500</v>
      </c>
      <c r="W79" s="42"/>
      <c r="X79" s="42" t="n">
        <f aca="false">W79+V79</f>
        <v>2500</v>
      </c>
      <c r="Y79" s="42"/>
      <c r="Z79" s="42" t="n">
        <f aca="false">X79+Y79</f>
        <v>2500</v>
      </c>
      <c r="AA79" s="42" t="n">
        <f aca="false">AA88</f>
        <v>100000</v>
      </c>
      <c r="AB79" s="142" t="n">
        <f aca="false">AA79+Z79</f>
        <v>102500</v>
      </c>
    </row>
    <row r="80" s="165" customFormat="true" ht="31.5" hidden="false" customHeight="false" outlineLevel="0" collapsed="false">
      <c r="A80" s="94"/>
      <c r="B80" s="108" t="s">
        <v>97</v>
      </c>
      <c r="C80" s="160"/>
      <c r="D80" s="160"/>
      <c r="E80" s="55" t="s">
        <v>98</v>
      </c>
      <c r="F80" s="161"/>
      <c r="G80" s="162"/>
      <c r="H80" s="162"/>
      <c r="I80" s="57"/>
      <c r="J80" s="58"/>
      <c r="K80" s="163"/>
      <c r="L80" s="57"/>
      <c r="M80" s="163"/>
      <c r="N80" s="57"/>
      <c r="O80" s="163"/>
      <c r="P80" s="57"/>
      <c r="Q80" s="163" t="n">
        <f aca="false">Q82</f>
        <v>317.05</v>
      </c>
      <c r="R80" s="164" t="n">
        <f aca="false">P80+Q80</f>
        <v>317.05</v>
      </c>
      <c r="S80" s="163"/>
      <c r="T80" s="57" t="n">
        <f aca="false">R80+S80</f>
        <v>317.05</v>
      </c>
      <c r="U80" s="163"/>
      <c r="V80" s="59" t="n">
        <f aca="false">V82</f>
        <v>2500</v>
      </c>
      <c r="W80" s="59"/>
      <c r="X80" s="59" t="n">
        <f aca="false">W80+V80</f>
        <v>2500</v>
      </c>
      <c r="Y80" s="59"/>
      <c r="Z80" s="59" t="n">
        <f aca="false">X80+Y80</f>
        <v>2500</v>
      </c>
      <c r="AA80" s="59"/>
      <c r="AB80" s="59" t="n">
        <f aca="false">AA80+Z80</f>
        <v>2500</v>
      </c>
    </row>
    <row r="81" s="172" customFormat="true" ht="31.5" hidden="false" customHeight="false" outlineLevel="0" collapsed="false">
      <c r="A81" s="166"/>
      <c r="B81" s="167"/>
      <c r="C81" s="63" t="s">
        <v>99</v>
      </c>
      <c r="D81" s="63"/>
      <c r="E81" s="168" t="s">
        <v>100</v>
      </c>
      <c r="F81" s="169"/>
      <c r="G81" s="123"/>
      <c r="H81" s="123"/>
      <c r="I81" s="72"/>
      <c r="J81" s="73"/>
      <c r="K81" s="170"/>
      <c r="L81" s="39"/>
      <c r="M81" s="170"/>
      <c r="N81" s="39"/>
      <c r="O81" s="170"/>
      <c r="P81" s="39"/>
      <c r="Q81" s="170"/>
      <c r="R81" s="171"/>
      <c r="S81" s="170"/>
      <c r="T81" s="39"/>
      <c r="U81" s="170"/>
      <c r="V81" s="69" t="n">
        <f aca="false">V82</f>
        <v>2500</v>
      </c>
      <c r="W81" s="69"/>
      <c r="X81" s="69" t="n">
        <f aca="false">W81+V81</f>
        <v>2500</v>
      </c>
      <c r="Y81" s="69"/>
      <c r="Z81" s="70" t="n">
        <f aca="false">X81+Y81</f>
        <v>2500</v>
      </c>
      <c r="AA81" s="69"/>
      <c r="AB81" s="69" t="n">
        <f aca="false">AA81+Z81</f>
        <v>2500</v>
      </c>
    </row>
    <row r="82" s="172" customFormat="true" ht="31.5" hidden="false" customHeight="false" outlineLevel="0" collapsed="false">
      <c r="A82" s="166"/>
      <c r="B82" s="125"/>
      <c r="C82" s="63" t="s">
        <v>101</v>
      </c>
      <c r="D82" s="107"/>
      <c r="E82" s="104" t="s">
        <v>102</v>
      </c>
      <c r="F82" s="169"/>
      <c r="G82" s="123"/>
      <c r="H82" s="123"/>
      <c r="I82" s="72"/>
      <c r="J82" s="73"/>
      <c r="K82" s="170"/>
      <c r="L82" s="39"/>
      <c r="M82" s="170"/>
      <c r="N82" s="39"/>
      <c r="O82" s="170"/>
      <c r="P82" s="39"/>
      <c r="Q82" s="30" t="n">
        <v>317.05</v>
      </c>
      <c r="R82" s="171" t="n">
        <f aca="false">P82+Q82</f>
        <v>317.05</v>
      </c>
      <c r="S82" s="170"/>
      <c r="T82" s="39" t="n">
        <f aca="false">R82+S82</f>
        <v>317.05</v>
      </c>
      <c r="U82" s="170"/>
      <c r="V82" s="69" t="n">
        <f aca="false">V83</f>
        <v>2500</v>
      </c>
      <c r="W82" s="69"/>
      <c r="X82" s="69" t="n">
        <f aca="false">W82+V82</f>
        <v>2500</v>
      </c>
      <c r="Y82" s="69"/>
      <c r="Z82" s="70" t="n">
        <f aca="false">X82+Y82</f>
        <v>2500</v>
      </c>
      <c r="AA82" s="69"/>
      <c r="AB82" s="69" t="n">
        <f aca="false">AA82+Z82</f>
        <v>2500</v>
      </c>
    </row>
    <row r="83" s="172" customFormat="true" ht="31.5" hidden="false" customHeight="false" outlineLevel="0" collapsed="false">
      <c r="A83" s="166"/>
      <c r="B83" s="125"/>
      <c r="C83" s="107"/>
      <c r="D83" s="74" t="s">
        <v>36</v>
      </c>
      <c r="E83" s="75" t="str">
        <f aca="false">E77</f>
        <v>Закупка товаров, работ и услуг для обеспечения государственных (муниципальных) нужд</v>
      </c>
      <c r="F83" s="169"/>
      <c r="G83" s="123"/>
      <c r="H83" s="123"/>
      <c r="I83" s="72"/>
      <c r="J83" s="73"/>
      <c r="K83" s="170"/>
      <c r="L83" s="39"/>
      <c r="M83" s="170"/>
      <c r="N83" s="39"/>
      <c r="O83" s="170"/>
      <c r="P83" s="39"/>
      <c r="Q83" s="30"/>
      <c r="R83" s="171"/>
      <c r="S83" s="170"/>
      <c r="T83" s="39"/>
      <c r="U83" s="170"/>
      <c r="V83" s="69" t="n">
        <f aca="false">V84</f>
        <v>2500</v>
      </c>
      <c r="W83" s="69"/>
      <c r="X83" s="69" t="n">
        <f aca="false">W83+V83</f>
        <v>2500</v>
      </c>
      <c r="Y83" s="69"/>
      <c r="Z83" s="70" t="n">
        <f aca="false">X83+Y83</f>
        <v>2500</v>
      </c>
      <c r="AA83" s="69"/>
      <c r="AB83" s="69" t="n">
        <f aca="false">AA83+Z83</f>
        <v>2500</v>
      </c>
    </row>
    <row r="84" s="172" customFormat="true" ht="31.5" hidden="true" customHeight="false" outlineLevel="0" collapsed="false">
      <c r="A84" s="166"/>
      <c r="B84" s="125"/>
      <c r="C84" s="107"/>
      <c r="D84" s="74" t="s">
        <v>38</v>
      </c>
      <c r="E84" s="75" t="str">
        <f aca="false">E78</f>
        <v>Публикация нормативно-правовых актов Серебрянского сельского поселения</v>
      </c>
      <c r="F84" s="169"/>
      <c r="G84" s="123"/>
      <c r="H84" s="123"/>
      <c r="I84" s="72"/>
      <c r="J84" s="73"/>
      <c r="K84" s="170"/>
      <c r="L84" s="39"/>
      <c r="M84" s="170"/>
      <c r="N84" s="39"/>
      <c r="O84" s="170"/>
      <c r="P84" s="39"/>
      <c r="Q84" s="30"/>
      <c r="R84" s="171"/>
      <c r="S84" s="170"/>
      <c r="T84" s="39"/>
      <c r="U84" s="170"/>
      <c r="V84" s="69" t="n">
        <v>2500</v>
      </c>
      <c r="W84" s="69"/>
      <c r="X84" s="69"/>
      <c r="Y84" s="69"/>
      <c r="Z84" s="70" t="n">
        <f aca="false">X84+Y84</f>
        <v>0</v>
      </c>
      <c r="AA84" s="69"/>
      <c r="AB84" s="69" t="n">
        <f aca="false">AA84+Z84</f>
        <v>0</v>
      </c>
    </row>
    <row r="85" s="61" customFormat="true" ht="31.5" hidden="true" customHeight="false" outlineLevel="0" collapsed="false">
      <c r="A85" s="53"/>
      <c r="B85" s="108" t="s">
        <v>103</v>
      </c>
      <c r="C85" s="53"/>
      <c r="D85" s="173"/>
      <c r="E85" s="174" t="s">
        <v>104</v>
      </c>
      <c r="F85" s="175"/>
      <c r="G85" s="57"/>
      <c r="H85" s="57"/>
      <c r="I85" s="57"/>
      <c r="J85" s="58"/>
      <c r="K85" s="53"/>
      <c r="L85" s="57"/>
      <c r="M85" s="53"/>
      <c r="N85" s="57"/>
      <c r="O85" s="53"/>
      <c r="P85" s="57"/>
      <c r="Q85" s="53"/>
      <c r="R85" s="58"/>
      <c r="S85" s="53"/>
      <c r="T85" s="57"/>
      <c r="U85" s="53"/>
      <c r="V85" s="59" t="n">
        <f aca="false">V87</f>
        <v>0</v>
      </c>
      <c r="W85" s="59"/>
      <c r="X85" s="59" t="n">
        <f aca="false">W85+V85</f>
        <v>0</v>
      </c>
      <c r="Y85" s="59"/>
      <c r="Z85" s="70" t="n">
        <f aca="false">X85+Y85</f>
        <v>0</v>
      </c>
      <c r="AA85" s="59"/>
      <c r="AB85" s="69" t="n">
        <f aca="false">AA85+Z85</f>
        <v>0</v>
      </c>
    </row>
    <row r="86" s="43" customFormat="true" ht="47.25" hidden="true" customHeight="false" outlineLevel="0" collapsed="false">
      <c r="A86" s="44"/>
      <c r="B86" s="113"/>
      <c r="C86" s="44" t="s">
        <v>62</v>
      </c>
      <c r="D86" s="74"/>
      <c r="E86" s="145" t="s">
        <v>63</v>
      </c>
      <c r="F86" s="176"/>
      <c r="G86" s="49"/>
      <c r="H86" s="49"/>
      <c r="I86" s="49"/>
      <c r="J86" s="50"/>
      <c r="K86" s="44"/>
      <c r="L86" s="49"/>
      <c r="M86" s="44"/>
      <c r="N86" s="49"/>
      <c r="O86" s="44"/>
      <c r="P86" s="49"/>
      <c r="Q86" s="44"/>
      <c r="R86" s="50"/>
      <c r="S86" s="44"/>
      <c r="T86" s="49"/>
      <c r="U86" s="44"/>
      <c r="V86" s="69" t="n">
        <f aca="false">V87</f>
        <v>0</v>
      </c>
      <c r="W86" s="69"/>
      <c r="X86" s="69" t="n">
        <f aca="false">W86+V86</f>
        <v>0</v>
      </c>
      <c r="Y86" s="69"/>
      <c r="Z86" s="70" t="n">
        <f aca="false">X86+Y86</f>
        <v>0</v>
      </c>
      <c r="AA86" s="69"/>
      <c r="AB86" s="69" t="n">
        <f aca="false">AA86+Z86</f>
        <v>0</v>
      </c>
    </row>
    <row r="87" s="25" customFormat="true" ht="31.5" hidden="true" customHeight="false" outlineLevel="0" collapsed="false">
      <c r="A87" s="30"/>
      <c r="B87" s="112"/>
      <c r="C87" s="30" t="s">
        <v>64</v>
      </c>
      <c r="D87" s="74"/>
      <c r="E87" s="75" t="s">
        <v>59</v>
      </c>
      <c r="F87" s="105"/>
      <c r="G87" s="66"/>
      <c r="H87" s="66"/>
      <c r="I87" s="72"/>
      <c r="J87" s="73"/>
      <c r="K87" s="30"/>
      <c r="L87" s="39"/>
      <c r="M87" s="30"/>
      <c r="N87" s="39"/>
      <c r="O87" s="30"/>
      <c r="P87" s="39"/>
      <c r="Q87" s="30"/>
      <c r="R87" s="67"/>
      <c r="S87" s="30"/>
      <c r="T87" s="39"/>
      <c r="U87" s="30"/>
      <c r="V87" s="69" t="n">
        <f aca="false">V88</f>
        <v>0</v>
      </c>
      <c r="W87" s="69"/>
      <c r="X87" s="69" t="n">
        <f aca="false">W87+V87</f>
        <v>0</v>
      </c>
      <c r="Y87" s="69"/>
      <c r="Z87" s="70" t="n">
        <f aca="false">X87+Y87</f>
        <v>0</v>
      </c>
      <c r="AA87" s="69"/>
      <c r="AB87" s="69" t="n">
        <f aca="false">AA87+Z87</f>
        <v>0</v>
      </c>
    </row>
    <row r="88" s="185" customFormat="true" ht="18.75" hidden="false" customHeight="true" outlineLevel="0" collapsed="false">
      <c r="A88" s="166"/>
      <c r="B88" s="167" t="s">
        <v>105</v>
      </c>
      <c r="C88" s="166"/>
      <c r="D88" s="177"/>
      <c r="E88" s="178" t="s">
        <v>106</v>
      </c>
      <c r="F88" s="65"/>
      <c r="G88" s="179"/>
      <c r="H88" s="179"/>
      <c r="I88" s="180"/>
      <c r="J88" s="181"/>
      <c r="K88" s="166"/>
      <c r="L88" s="182"/>
      <c r="M88" s="166"/>
      <c r="N88" s="182"/>
      <c r="O88" s="166"/>
      <c r="P88" s="182"/>
      <c r="Q88" s="166"/>
      <c r="R88" s="183"/>
      <c r="S88" s="166"/>
      <c r="T88" s="182"/>
      <c r="U88" s="166"/>
      <c r="V88" s="149"/>
      <c r="W88" s="149"/>
      <c r="X88" s="149" t="n">
        <f aca="false">W88+V88</f>
        <v>0</v>
      </c>
      <c r="Y88" s="149"/>
      <c r="Z88" s="184" t="n">
        <f aca="false">X88+Y88</f>
        <v>0</v>
      </c>
      <c r="AA88" s="149" t="n">
        <f aca="false">AA90</f>
        <v>100000</v>
      </c>
      <c r="AB88" s="149" t="n">
        <f aca="false">AA88+Z88</f>
        <v>100000</v>
      </c>
    </row>
    <row r="89" s="185" customFormat="true" ht="18.75" hidden="false" customHeight="true" outlineLevel="0" collapsed="false">
      <c r="A89" s="166"/>
      <c r="B89" s="167"/>
      <c r="C89" s="30" t="s">
        <v>107</v>
      </c>
      <c r="D89" s="177"/>
      <c r="E89" s="178"/>
      <c r="F89" s="65"/>
      <c r="G89" s="179"/>
      <c r="H89" s="179"/>
      <c r="I89" s="180"/>
      <c r="J89" s="181"/>
      <c r="K89" s="166"/>
      <c r="L89" s="182"/>
      <c r="M89" s="166"/>
      <c r="N89" s="182"/>
      <c r="O89" s="166"/>
      <c r="P89" s="182"/>
      <c r="Q89" s="166"/>
      <c r="R89" s="183"/>
      <c r="S89" s="166"/>
      <c r="T89" s="182"/>
      <c r="U89" s="166"/>
      <c r="V89" s="149"/>
      <c r="W89" s="149"/>
      <c r="X89" s="149"/>
      <c r="Y89" s="149"/>
      <c r="Z89" s="184"/>
      <c r="AA89" s="149"/>
      <c r="AB89" s="149"/>
    </row>
    <row r="90" s="25" customFormat="true" ht="31.5" hidden="false" customHeight="false" outlineLevel="0" collapsed="false">
      <c r="A90" s="30"/>
      <c r="B90" s="112"/>
      <c r="C90" s="30"/>
      <c r="D90" s="74" t="s">
        <v>36</v>
      </c>
      <c r="E90" s="75" t="str">
        <f aca="false">E83</f>
        <v>Закупка товаров, работ и услуг для обеспечения государственных (муниципальных) нужд</v>
      </c>
      <c r="F90" s="105"/>
      <c r="G90" s="66"/>
      <c r="H90" s="66"/>
      <c r="I90" s="72"/>
      <c r="J90" s="73"/>
      <c r="K90" s="30"/>
      <c r="L90" s="39"/>
      <c r="M90" s="30"/>
      <c r="N90" s="39"/>
      <c r="O90" s="30"/>
      <c r="P90" s="39"/>
      <c r="Q90" s="30"/>
      <c r="R90" s="67"/>
      <c r="S90" s="30"/>
      <c r="T90" s="39"/>
      <c r="U90" s="30"/>
      <c r="V90" s="69" t="n">
        <v>500</v>
      </c>
      <c r="W90" s="69"/>
      <c r="X90" s="69" t="n">
        <f aca="false">W90+V90</f>
        <v>500</v>
      </c>
      <c r="Y90" s="69"/>
      <c r="Z90" s="70" t="n">
        <v>0</v>
      </c>
      <c r="AA90" s="69" t="n">
        <v>100000</v>
      </c>
      <c r="AB90" s="69" t="n">
        <f aca="false">AA90+Z90</f>
        <v>100000</v>
      </c>
    </row>
    <row r="91" s="172" customFormat="true" ht="15.75" hidden="false" customHeight="false" outlineLevel="0" collapsed="false">
      <c r="A91" s="170"/>
      <c r="B91" s="125" t="s">
        <v>108</v>
      </c>
      <c r="C91" s="170"/>
      <c r="D91" s="186"/>
      <c r="E91" s="187" t="s">
        <v>109</v>
      </c>
      <c r="F91" s="169"/>
      <c r="G91" s="123"/>
      <c r="H91" s="123"/>
      <c r="I91" s="188"/>
      <c r="J91" s="189"/>
      <c r="K91" s="170"/>
      <c r="L91" s="190"/>
      <c r="M91" s="170"/>
      <c r="N91" s="190"/>
      <c r="O91" s="170"/>
      <c r="P91" s="190"/>
      <c r="Q91" s="170"/>
      <c r="R91" s="171"/>
      <c r="S91" s="170"/>
      <c r="T91" s="190"/>
      <c r="U91" s="170"/>
      <c r="V91" s="51" t="n">
        <f aca="false">V92</f>
        <v>316400</v>
      </c>
      <c r="W91" s="51" t="n">
        <f aca="false">W92</f>
        <v>184400</v>
      </c>
      <c r="X91" s="51" t="n">
        <f aca="false">W91+V91</f>
        <v>500800</v>
      </c>
      <c r="Y91" s="51" t="n">
        <f aca="false">Y92</f>
        <v>-51761.73</v>
      </c>
      <c r="Z91" s="52" t="n">
        <f aca="false">X91+Y91</f>
        <v>449038.27</v>
      </c>
      <c r="AA91" s="51" t="n">
        <f aca="false">AA92</f>
        <v>265661.73</v>
      </c>
      <c r="AB91" s="69" t="n">
        <f aca="false">AA91+Z91</f>
        <v>714700</v>
      </c>
    </row>
    <row r="92" s="61" customFormat="true" ht="14.25" hidden="false" customHeight="true" outlineLevel="0" collapsed="false">
      <c r="A92" s="53"/>
      <c r="B92" s="108" t="s">
        <v>110</v>
      </c>
      <c r="C92" s="53"/>
      <c r="D92" s="173"/>
      <c r="E92" s="174" t="s">
        <v>111</v>
      </c>
      <c r="F92" s="175"/>
      <c r="G92" s="57"/>
      <c r="H92" s="57"/>
      <c r="I92" s="57"/>
      <c r="J92" s="58"/>
      <c r="K92" s="53"/>
      <c r="L92" s="57"/>
      <c r="M92" s="53"/>
      <c r="N92" s="57"/>
      <c r="O92" s="53"/>
      <c r="P92" s="57"/>
      <c r="Q92" s="53"/>
      <c r="R92" s="58"/>
      <c r="S92" s="53"/>
      <c r="T92" s="57"/>
      <c r="U92" s="53"/>
      <c r="V92" s="59" t="n">
        <f aca="false">V93+V96+V99+V102+V108+V105</f>
        <v>316400</v>
      </c>
      <c r="W92" s="59" t="n">
        <f aca="false">W108</f>
        <v>184400</v>
      </c>
      <c r="X92" s="59" t="n">
        <f aca="false">W92+V92</f>
        <v>500800</v>
      </c>
      <c r="Y92" s="59" t="n">
        <f aca="false">Y99</f>
        <v>-51761.73</v>
      </c>
      <c r="Z92" s="59" t="n">
        <f aca="false">X92+Y92</f>
        <v>449038.27</v>
      </c>
      <c r="AA92" s="59" t="n">
        <f aca="false">AA111+AA113+AA102</f>
        <v>265661.73</v>
      </c>
      <c r="AB92" s="59" t="n">
        <f aca="false">AA92+Z92</f>
        <v>714700</v>
      </c>
    </row>
    <row r="93" s="25" customFormat="true" ht="31.5" hidden="true" customHeight="false" outlineLevel="0" collapsed="false">
      <c r="A93" s="30"/>
      <c r="B93" s="112"/>
      <c r="C93" s="63" t="s">
        <v>112</v>
      </c>
      <c r="D93" s="63"/>
      <c r="E93" s="104" t="s">
        <v>113</v>
      </c>
      <c r="F93" s="105"/>
      <c r="G93" s="66"/>
      <c r="H93" s="66"/>
      <c r="I93" s="72"/>
      <c r="J93" s="73"/>
      <c r="K93" s="30"/>
      <c r="L93" s="39"/>
      <c r="M93" s="30"/>
      <c r="N93" s="39"/>
      <c r="O93" s="30"/>
      <c r="P93" s="39"/>
      <c r="Q93" s="30"/>
      <c r="R93" s="67"/>
      <c r="S93" s="30"/>
      <c r="T93" s="39"/>
      <c r="U93" s="30"/>
      <c r="V93" s="69" t="n">
        <f aca="false">V94</f>
        <v>0</v>
      </c>
      <c r="W93" s="69"/>
      <c r="X93" s="69" t="n">
        <f aca="false">W93+V93</f>
        <v>0</v>
      </c>
      <c r="Y93" s="69"/>
      <c r="Z93" s="70" t="n">
        <f aca="false">X93+Y93</f>
        <v>0</v>
      </c>
      <c r="AA93" s="69"/>
      <c r="AB93" s="69" t="n">
        <f aca="false">AA93+Z93</f>
        <v>0</v>
      </c>
    </row>
    <row r="94" s="25" customFormat="true" ht="30.75" hidden="true" customHeight="true" outlineLevel="0" collapsed="false">
      <c r="A94" s="30"/>
      <c r="B94" s="112"/>
      <c r="C94" s="13"/>
      <c r="D94" s="74" t="s">
        <v>36</v>
      </c>
      <c r="E94" s="117" t="str">
        <f aca="false">E83</f>
        <v>Закупка товаров, работ и услуг для обеспечения государственных (муниципальных) нужд</v>
      </c>
      <c r="F94" s="105"/>
      <c r="G94" s="66"/>
      <c r="H94" s="66"/>
      <c r="I94" s="72"/>
      <c r="J94" s="73"/>
      <c r="K94" s="30"/>
      <c r="L94" s="39"/>
      <c r="M94" s="30"/>
      <c r="N94" s="39"/>
      <c r="O94" s="30"/>
      <c r="P94" s="39"/>
      <c r="Q94" s="30"/>
      <c r="R94" s="67"/>
      <c r="S94" s="30"/>
      <c r="T94" s="39"/>
      <c r="U94" s="30"/>
      <c r="V94" s="69" t="n">
        <v>0</v>
      </c>
      <c r="W94" s="69"/>
      <c r="X94" s="69" t="n">
        <f aca="false">W94+V94</f>
        <v>0</v>
      </c>
      <c r="Y94" s="69"/>
      <c r="Z94" s="70" t="n">
        <f aca="false">X94+Y94</f>
        <v>0</v>
      </c>
      <c r="AA94" s="69"/>
      <c r="AB94" s="69" t="n">
        <f aca="false">AA94+Z94</f>
        <v>0</v>
      </c>
    </row>
    <row r="95" s="25" customFormat="true" ht="34.5" hidden="true" customHeight="true" outlineLevel="0" collapsed="false">
      <c r="A95" s="30"/>
      <c r="B95" s="112"/>
      <c r="C95" s="30"/>
      <c r="D95" s="63" t="s">
        <v>38</v>
      </c>
      <c r="E95" s="104" t="str">
        <f aca="false">E84</f>
        <v>Публикация нормативно-правовых актов Серебрянского сельского поселения</v>
      </c>
      <c r="F95" s="105"/>
      <c r="G95" s="66"/>
      <c r="H95" s="66"/>
      <c r="I95" s="72"/>
      <c r="J95" s="73"/>
      <c r="K95" s="30"/>
      <c r="L95" s="39"/>
      <c r="M95" s="30"/>
      <c r="N95" s="39"/>
      <c r="O95" s="30"/>
      <c r="P95" s="39"/>
      <c r="Q95" s="30"/>
      <c r="R95" s="67"/>
      <c r="S95" s="30"/>
      <c r="T95" s="39"/>
      <c r="U95" s="30"/>
      <c r="V95" s="69" t="n">
        <v>275016</v>
      </c>
      <c r="W95" s="69"/>
      <c r="X95" s="69" t="n">
        <f aca="false">W95+V95</f>
        <v>275016</v>
      </c>
      <c r="Y95" s="69"/>
      <c r="Z95" s="70" t="n">
        <f aca="false">X95+Y95</f>
        <v>275016</v>
      </c>
      <c r="AA95" s="69"/>
      <c r="AB95" s="69" t="n">
        <f aca="false">AA95+Z95</f>
        <v>275016</v>
      </c>
    </row>
    <row r="96" s="25" customFormat="true" ht="0.75" hidden="true" customHeight="true" outlineLevel="0" collapsed="false">
      <c r="A96" s="30"/>
      <c r="B96" s="112"/>
      <c r="C96" s="30" t="s">
        <v>114</v>
      </c>
      <c r="D96" s="63"/>
      <c r="E96" s="104" t="s">
        <v>115</v>
      </c>
      <c r="F96" s="105"/>
      <c r="G96" s="66"/>
      <c r="H96" s="66"/>
      <c r="I96" s="72"/>
      <c r="J96" s="73"/>
      <c r="K96" s="30"/>
      <c r="L96" s="39"/>
      <c r="M96" s="30"/>
      <c r="N96" s="39"/>
      <c r="O96" s="30"/>
      <c r="P96" s="39"/>
      <c r="Q96" s="30"/>
      <c r="R96" s="67"/>
      <c r="S96" s="30"/>
      <c r="T96" s="39"/>
      <c r="U96" s="30"/>
      <c r="V96" s="69" t="n">
        <f aca="false">V97</f>
        <v>0</v>
      </c>
      <c r="W96" s="69"/>
      <c r="X96" s="69" t="n">
        <f aca="false">W96+V96</f>
        <v>0</v>
      </c>
      <c r="Y96" s="69"/>
      <c r="Z96" s="70" t="n">
        <f aca="false">X96+Y96</f>
        <v>0</v>
      </c>
      <c r="AA96" s="69"/>
      <c r="AB96" s="69" t="n">
        <f aca="false">AA96+Z96</f>
        <v>0</v>
      </c>
    </row>
    <row r="97" s="25" customFormat="true" ht="31.5" hidden="true" customHeight="false" outlineLevel="0" collapsed="false">
      <c r="A97" s="30"/>
      <c r="B97" s="112"/>
      <c r="C97" s="30"/>
      <c r="D97" s="74" t="s">
        <v>36</v>
      </c>
      <c r="E97" s="117" t="str">
        <f aca="false">E94</f>
        <v>Закупка товаров, работ и услуг для обеспечения государственных (муниципальных) нужд</v>
      </c>
      <c r="F97" s="105"/>
      <c r="G97" s="66"/>
      <c r="H97" s="66"/>
      <c r="I97" s="72"/>
      <c r="J97" s="73"/>
      <c r="K97" s="30"/>
      <c r="L97" s="39"/>
      <c r="M97" s="30"/>
      <c r="N97" s="39"/>
      <c r="O97" s="30"/>
      <c r="P97" s="39"/>
      <c r="Q97" s="30"/>
      <c r="R97" s="67"/>
      <c r="S97" s="30"/>
      <c r="T97" s="39"/>
      <c r="U97" s="30"/>
      <c r="V97" s="69" t="n">
        <f aca="false">V98</f>
        <v>0</v>
      </c>
      <c r="W97" s="69"/>
      <c r="X97" s="69" t="n">
        <f aca="false">W97+V97</f>
        <v>0</v>
      </c>
      <c r="Y97" s="69"/>
      <c r="Z97" s="70" t="n">
        <f aca="false">X97+Y97</f>
        <v>0</v>
      </c>
      <c r="AA97" s="69"/>
      <c r="AB97" s="69" t="n">
        <f aca="false">AA97+Z97</f>
        <v>0</v>
      </c>
    </row>
    <row r="98" s="25" customFormat="true" ht="31.5" hidden="true" customHeight="false" outlineLevel="0" collapsed="false">
      <c r="A98" s="30"/>
      <c r="B98" s="112"/>
      <c r="C98" s="30"/>
      <c r="D98" s="63" t="s">
        <v>38</v>
      </c>
      <c r="E98" s="104" t="str">
        <f aca="false">E95</f>
        <v>Публикация нормативно-правовых актов Серебрянского сельского поселения</v>
      </c>
      <c r="F98" s="105"/>
      <c r="G98" s="66"/>
      <c r="H98" s="66"/>
      <c r="I98" s="72"/>
      <c r="J98" s="73"/>
      <c r="K98" s="30"/>
      <c r="L98" s="39"/>
      <c r="M98" s="30"/>
      <c r="N98" s="39"/>
      <c r="O98" s="30"/>
      <c r="P98" s="39"/>
      <c r="Q98" s="30"/>
      <c r="R98" s="67"/>
      <c r="S98" s="30"/>
      <c r="T98" s="39"/>
      <c r="U98" s="30"/>
      <c r="V98" s="69" t="n">
        <v>0</v>
      </c>
      <c r="W98" s="69"/>
      <c r="X98" s="69" t="n">
        <f aca="false">W98+V98</f>
        <v>0</v>
      </c>
      <c r="Y98" s="69"/>
      <c r="Z98" s="70" t="n">
        <f aca="false">X98+Y98</f>
        <v>0</v>
      </c>
      <c r="AA98" s="69"/>
      <c r="AB98" s="69" t="n">
        <f aca="false">AA98+Z98</f>
        <v>0</v>
      </c>
    </row>
    <row r="99" s="25" customFormat="true" ht="47.25" hidden="false" customHeight="false" outlineLevel="0" collapsed="false">
      <c r="A99" s="30"/>
      <c r="B99" s="112"/>
      <c r="C99" s="13" t="s">
        <v>116</v>
      </c>
      <c r="D99" s="63"/>
      <c r="E99" s="104" t="s">
        <v>117</v>
      </c>
      <c r="F99" s="105"/>
      <c r="G99" s="66"/>
      <c r="H99" s="66"/>
      <c r="I99" s="72"/>
      <c r="J99" s="73"/>
      <c r="K99" s="30"/>
      <c r="L99" s="39"/>
      <c r="M99" s="30"/>
      <c r="N99" s="39"/>
      <c r="O99" s="30"/>
      <c r="P99" s="39"/>
      <c r="Q99" s="30"/>
      <c r="R99" s="67"/>
      <c r="S99" s="30"/>
      <c r="T99" s="39"/>
      <c r="U99" s="30"/>
      <c r="V99" s="69" t="n">
        <f aca="false">V100</f>
        <v>0</v>
      </c>
      <c r="W99" s="69" t="n">
        <f aca="false">W100</f>
        <v>61467</v>
      </c>
      <c r="X99" s="69" t="n">
        <f aca="false">W99+V99</f>
        <v>61467</v>
      </c>
      <c r="Y99" s="69" t="n">
        <f aca="false">Y100</f>
        <v>-51761.73</v>
      </c>
      <c r="Z99" s="70" t="n">
        <f aca="false">X99+Y99</f>
        <v>9705.27</v>
      </c>
      <c r="AA99" s="69"/>
      <c r="AB99" s="69" t="n">
        <f aca="false">AA99+Z99</f>
        <v>9705.27</v>
      </c>
    </row>
    <row r="100" s="25" customFormat="true" ht="31.5" hidden="false" customHeight="false" outlineLevel="0" collapsed="false">
      <c r="A100" s="30"/>
      <c r="B100" s="112"/>
      <c r="C100" s="30"/>
      <c r="D100" s="74" t="s">
        <v>36</v>
      </c>
      <c r="E100" s="117" t="str">
        <f aca="false">E97</f>
        <v>Закупка товаров, работ и услуг для обеспечения государственных (муниципальных) нужд</v>
      </c>
      <c r="F100" s="105"/>
      <c r="G100" s="66"/>
      <c r="H100" s="66"/>
      <c r="I100" s="72"/>
      <c r="J100" s="73"/>
      <c r="K100" s="30"/>
      <c r="L100" s="39"/>
      <c r="M100" s="30"/>
      <c r="N100" s="39"/>
      <c r="O100" s="30"/>
      <c r="P100" s="39"/>
      <c r="Q100" s="30"/>
      <c r="R100" s="67"/>
      <c r="S100" s="30"/>
      <c r="T100" s="39"/>
      <c r="U100" s="30"/>
      <c r="V100" s="69" t="n">
        <v>0</v>
      </c>
      <c r="W100" s="69" t="n">
        <v>61467</v>
      </c>
      <c r="X100" s="69" t="n">
        <f aca="false">W100+V100</f>
        <v>61467</v>
      </c>
      <c r="Y100" s="69" t="n">
        <v>-51761.73</v>
      </c>
      <c r="Z100" s="70" t="n">
        <f aca="false">X100+Y100</f>
        <v>9705.27</v>
      </c>
      <c r="AA100" s="69"/>
      <c r="AB100" s="69" t="n">
        <f aca="false">AA100+Z100</f>
        <v>9705.27</v>
      </c>
    </row>
    <row r="101" s="25" customFormat="true" ht="31.5" hidden="true" customHeight="false" outlineLevel="0" collapsed="false">
      <c r="A101" s="30"/>
      <c r="B101" s="112"/>
      <c r="C101" s="30"/>
      <c r="D101" s="63" t="s">
        <v>38</v>
      </c>
      <c r="E101" s="104" t="str">
        <f aca="false">E98</f>
        <v>Публикация нормативно-правовых актов Серебрянского сельского поселения</v>
      </c>
      <c r="F101" s="105"/>
      <c r="G101" s="66"/>
      <c r="H101" s="66"/>
      <c r="I101" s="72"/>
      <c r="J101" s="73"/>
      <c r="K101" s="30"/>
      <c r="L101" s="39"/>
      <c r="M101" s="30"/>
      <c r="N101" s="39"/>
      <c r="O101" s="30"/>
      <c r="P101" s="39"/>
      <c r="Q101" s="30"/>
      <c r="R101" s="67"/>
      <c r="S101" s="30"/>
      <c r="T101" s="39"/>
      <c r="U101" s="30"/>
      <c r="V101" s="69" t="n">
        <v>41784</v>
      </c>
      <c r="W101" s="69"/>
      <c r="X101" s="69" t="n">
        <f aca="false">W101+V101</f>
        <v>41784</v>
      </c>
      <c r="Y101" s="69"/>
      <c r="Z101" s="70" t="n">
        <f aca="false">X101+Y101</f>
        <v>41784</v>
      </c>
      <c r="AA101" s="69"/>
      <c r="AB101" s="69" t="n">
        <f aca="false">AA101+Z101</f>
        <v>41784</v>
      </c>
    </row>
    <row r="102" s="25" customFormat="true" ht="47.25" hidden="false" customHeight="false" outlineLevel="0" collapsed="false">
      <c r="A102" s="30"/>
      <c r="B102" s="109"/>
      <c r="C102" s="63" t="s">
        <v>118</v>
      </c>
      <c r="D102" s="63"/>
      <c r="E102" s="104" t="s">
        <v>119</v>
      </c>
      <c r="F102" s="105" t="n">
        <v>700000</v>
      </c>
      <c r="G102" s="66"/>
      <c r="H102" s="66"/>
      <c r="I102" s="72"/>
      <c r="J102" s="73" t="n">
        <f aca="false">F102+I102</f>
        <v>700000</v>
      </c>
      <c r="K102" s="30"/>
      <c r="L102" s="39" t="n">
        <f aca="false">J102-K102</f>
        <v>700000</v>
      </c>
      <c r="M102" s="30"/>
      <c r="N102" s="39" t="n">
        <f aca="false">L102+M102</f>
        <v>700000</v>
      </c>
      <c r="O102" s="30" t="n">
        <v>99200</v>
      </c>
      <c r="P102" s="39" t="n">
        <f aca="false">N102+O102</f>
        <v>799200</v>
      </c>
      <c r="Q102" s="30"/>
      <c r="R102" s="67" t="n">
        <f aca="false">P102+Q102</f>
        <v>799200</v>
      </c>
      <c r="S102" s="30" t="n">
        <v>315000</v>
      </c>
      <c r="T102" s="39" t="n">
        <f aca="false">R102+S102</f>
        <v>1114200</v>
      </c>
      <c r="U102" s="30" t="n">
        <v>65000</v>
      </c>
      <c r="V102" s="69" t="n">
        <f aca="false">V103</f>
        <v>316400</v>
      </c>
      <c r="W102" s="69" t="n">
        <f aca="false">W103</f>
        <v>-61467</v>
      </c>
      <c r="X102" s="69" t="n">
        <f aca="false">W102+V102</f>
        <v>254933</v>
      </c>
      <c r="Y102" s="69"/>
      <c r="Z102" s="70" t="n">
        <f aca="false">X102+Y102</f>
        <v>254933</v>
      </c>
      <c r="AA102" s="69" t="n">
        <f aca="false">AA103</f>
        <v>40503.83</v>
      </c>
      <c r="AB102" s="69" t="n">
        <f aca="false">AA102+Z102</f>
        <v>295436.83</v>
      </c>
    </row>
    <row r="103" s="25" customFormat="true" ht="30" hidden="false" customHeight="true" outlineLevel="0" collapsed="false">
      <c r="A103" s="30"/>
      <c r="B103" s="109"/>
      <c r="C103" s="191"/>
      <c r="D103" s="74" t="s">
        <v>36</v>
      </c>
      <c r="E103" s="75" t="str">
        <f aca="false">E94</f>
        <v>Закупка товаров, работ и услуг для обеспечения государственных (муниципальных) нужд</v>
      </c>
      <c r="F103" s="192"/>
      <c r="G103" s="66"/>
      <c r="H103" s="66"/>
      <c r="I103" s="72"/>
      <c r="J103" s="73"/>
      <c r="K103" s="30"/>
      <c r="L103" s="39"/>
      <c r="M103" s="30"/>
      <c r="N103" s="39"/>
      <c r="O103" s="30"/>
      <c r="P103" s="39"/>
      <c r="Q103" s="30"/>
      <c r="R103" s="67"/>
      <c r="S103" s="30"/>
      <c r="T103" s="39"/>
      <c r="U103" s="30"/>
      <c r="V103" s="69" t="n">
        <v>316400</v>
      </c>
      <c r="W103" s="69" t="n">
        <v>-61467</v>
      </c>
      <c r="X103" s="69" t="n">
        <f aca="false">W103+V103</f>
        <v>254933</v>
      </c>
      <c r="Y103" s="69"/>
      <c r="Z103" s="70" t="n">
        <f aca="false">X103+Y103</f>
        <v>254933</v>
      </c>
      <c r="AA103" s="69" t="n">
        <v>40503.83</v>
      </c>
      <c r="AB103" s="69" t="n">
        <f aca="false">AA103+Z103</f>
        <v>295436.83</v>
      </c>
    </row>
    <row r="104" s="25" customFormat="true" ht="31.5" hidden="true" customHeight="false" outlineLevel="0" collapsed="false">
      <c r="A104" s="30"/>
      <c r="B104" s="109"/>
      <c r="C104" s="191"/>
      <c r="D104" s="74" t="s">
        <v>38</v>
      </c>
      <c r="E104" s="75" t="str">
        <f aca="false">E95</f>
        <v>Публикация нормативно-правовых актов Серебрянского сельского поселения</v>
      </c>
      <c r="F104" s="192"/>
      <c r="G104" s="66"/>
      <c r="H104" s="66"/>
      <c r="I104" s="72"/>
      <c r="J104" s="73"/>
      <c r="K104" s="30"/>
      <c r="L104" s="39"/>
      <c r="M104" s="30"/>
      <c r="N104" s="39"/>
      <c r="O104" s="30"/>
      <c r="P104" s="39"/>
      <c r="Q104" s="30"/>
      <c r="R104" s="67"/>
      <c r="S104" s="30"/>
      <c r="T104" s="39"/>
      <c r="U104" s="30"/>
      <c r="V104" s="69" t="n">
        <v>266800</v>
      </c>
      <c r="W104" s="69"/>
      <c r="X104" s="69" t="n">
        <f aca="false">W104+V104</f>
        <v>266800</v>
      </c>
      <c r="Y104" s="69"/>
      <c r="Z104" s="70" t="n">
        <f aca="false">X104+Y104</f>
        <v>266800</v>
      </c>
      <c r="AA104" s="69"/>
      <c r="AB104" s="69" t="n">
        <f aca="false">AA104+Z104</f>
        <v>266800</v>
      </c>
    </row>
    <row r="105" s="25" customFormat="true" ht="31.5" hidden="true" customHeight="false" outlineLevel="0" collapsed="false">
      <c r="A105" s="30"/>
      <c r="B105" s="109"/>
      <c r="C105" s="193" t="s">
        <v>120</v>
      </c>
      <c r="D105" s="74"/>
      <c r="E105" s="75" t="s">
        <v>121</v>
      </c>
      <c r="F105" s="192"/>
      <c r="G105" s="66"/>
      <c r="H105" s="66"/>
      <c r="I105" s="72"/>
      <c r="J105" s="73"/>
      <c r="K105" s="30"/>
      <c r="L105" s="39"/>
      <c r="M105" s="30"/>
      <c r="N105" s="39"/>
      <c r="O105" s="30"/>
      <c r="P105" s="39"/>
      <c r="Q105" s="30"/>
      <c r="R105" s="67"/>
      <c r="S105" s="30"/>
      <c r="T105" s="39"/>
      <c r="U105" s="30"/>
      <c r="V105" s="69" t="n">
        <f aca="false">V106</f>
        <v>0</v>
      </c>
      <c r="W105" s="69"/>
      <c r="X105" s="69" t="n">
        <f aca="false">W105+V105</f>
        <v>0</v>
      </c>
      <c r="Y105" s="69"/>
      <c r="Z105" s="70" t="n">
        <f aca="false">X105+Y105</f>
        <v>0</v>
      </c>
      <c r="AA105" s="69"/>
      <c r="AB105" s="69" t="n">
        <f aca="false">AA105+Z105</f>
        <v>0</v>
      </c>
    </row>
    <row r="106" s="25" customFormat="true" ht="31.5" hidden="true" customHeight="false" outlineLevel="0" collapsed="false">
      <c r="A106" s="30"/>
      <c r="B106" s="109"/>
      <c r="C106" s="193"/>
      <c r="D106" s="63" t="s">
        <v>36</v>
      </c>
      <c r="E106" s="75" t="str">
        <f aca="false">E143</f>
        <v>Закупка товаров, работ и услуг для обеспечения государственных (муниципальных) нужд</v>
      </c>
      <c r="F106" s="192"/>
      <c r="G106" s="66"/>
      <c r="H106" s="66"/>
      <c r="I106" s="72"/>
      <c r="J106" s="73"/>
      <c r="K106" s="30"/>
      <c r="L106" s="39"/>
      <c r="M106" s="30"/>
      <c r="N106" s="39"/>
      <c r="O106" s="30"/>
      <c r="P106" s="39"/>
      <c r="Q106" s="30"/>
      <c r="R106" s="67"/>
      <c r="S106" s="30"/>
      <c r="T106" s="39"/>
      <c r="U106" s="30"/>
      <c r="V106" s="69" t="n">
        <f aca="false">V107</f>
        <v>0</v>
      </c>
      <c r="W106" s="69"/>
      <c r="X106" s="69" t="n">
        <f aca="false">W106+V106</f>
        <v>0</v>
      </c>
      <c r="Y106" s="69"/>
      <c r="Z106" s="70" t="n">
        <f aca="false">X106+Y106</f>
        <v>0</v>
      </c>
      <c r="AA106" s="69"/>
      <c r="AB106" s="69" t="n">
        <f aca="false">AA106+Z106</f>
        <v>0</v>
      </c>
    </row>
    <row r="107" s="25" customFormat="true" ht="31.5" hidden="true" customHeight="false" outlineLevel="0" collapsed="false">
      <c r="A107" s="30"/>
      <c r="B107" s="109"/>
      <c r="C107" s="193"/>
      <c r="D107" s="74" t="s">
        <v>38</v>
      </c>
      <c r="E107" s="75" t="str">
        <f aca="false">E144</f>
        <v>Публикация нормативно-правовых актов Серебрянского сельского поселения</v>
      </c>
      <c r="F107" s="192"/>
      <c r="G107" s="66"/>
      <c r="H107" s="66"/>
      <c r="I107" s="72"/>
      <c r="J107" s="73"/>
      <c r="K107" s="30"/>
      <c r="L107" s="39"/>
      <c r="M107" s="30"/>
      <c r="N107" s="39"/>
      <c r="O107" s="30"/>
      <c r="P107" s="39"/>
      <c r="Q107" s="30"/>
      <c r="R107" s="67"/>
      <c r="S107" s="30"/>
      <c r="T107" s="39"/>
      <c r="U107" s="30"/>
      <c r="V107" s="69" t="n">
        <v>0</v>
      </c>
      <c r="W107" s="69"/>
      <c r="X107" s="69" t="n">
        <f aca="false">W107+V107</f>
        <v>0</v>
      </c>
      <c r="Y107" s="69"/>
      <c r="Z107" s="70" t="n">
        <f aca="false">X107+Y107</f>
        <v>0</v>
      </c>
      <c r="AA107" s="69"/>
      <c r="AB107" s="69" t="n">
        <f aca="false">AA107+Z107</f>
        <v>0</v>
      </c>
    </row>
    <row r="108" s="25" customFormat="true" ht="63" hidden="false" customHeight="false" outlineLevel="0" collapsed="false">
      <c r="A108" s="30"/>
      <c r="B108" s="109"/>
      <c r="C108" s="63" t="s">
        <v>122</v>
      </c>
      <c r="D108" s="63"/>
      <c r="E108" s="104" t="s">
        <v>123</v>
      </c>
      <c r="F108" s="192"/>
      <c r="G108" s="66"/>
      <c r="H108" s="66"/>
      <c r="I108" s="72"/>
      <c r="J108" s="73"/>
      <c r="K108" s="30"/>
      <c r="L108" s="39"/>
      <c r="M108" s="30"/>
      <c r="N108" s="39"/>
      <c r="O108" s="30"/>
      <c r="P108" s="39"/>
      <c r="Q108" s="30"/>
      <c r="R108" s="67"/>
      <c r="S108" s="30"/>
      <c r="T108" s="39"/>
      <c r="U108" s="30"/>
      <c r="V108" s="69" t="n">
        <f aca="false">V109</f>
        <v>0</v>
      </c>
      <c r="W108" s="69" t="n">
        <f aca="false">W109</f>
        <v>184400</v>
      </c>
      <c r="X108" s="69" t="n">
        <f aca="false">W108+V108</f>
        <v>184400</v>
      </c>
      <c r="Y108" s="69"/>
      <c r="Z108" s="70" t="n">
        <f aca="false">X108+Y108</f>
        <v>184400</v>
      </c>
      <c r="AA108" s="69"/>
      <c r="AB108" s="69" t="n">
        <f aca="false">AA108+Z108</f>
        <v>184400</v>
      </c>
    </row>
    <row r="109" s="25" customFormat="true" ht="31.5" hidden="false" customHeight="false" outlineLevel="0" collapsed="false">
      <c r="A109" s="30"/>
      <c r="B109" s="109"/>
      <c r="C109" s="63"/>
      <c r="D109" s="63" t="s">
        <v>36</v>
      </c>
      <c r="E109" s="75" t="str">
        <f aca="false">E146</f>
        <v>Закупка товаров, работ и услуг для обеспечения государственных (муниципальных) нужд</v>
      </c>
      <c r="F109" s="192"/>
      <c r="G109" s="66"/>
      <c r="H109" s="66"/>
      <c r="I109" s="72"/>
      <c r="J109" s="73"/>
      <c r="K109" s="30"/>
      <c r="L109" s="39"/>
      <c r="M109" s="30"/>
      <c r="N109" s="39"/>
      <c r="O109" s="30"/>
      <c r="P109" s="39"/>
      <c r="Q109" s="30"/>
      <c r="R109" s="67"/>
      <c r="S109" s="30"/>
      <c r="T109" s="39"/>
      <c r="U109" s="30"/>
      <c r="V109" s="69" t="n">
        <f aca="false">V110</f>
        <v>0</v>
      </c>
      <c r="W109" s="69" t="n">
        <v>184400</v>
      </c>
      <c r="X109" s="69" t="n">
        <f aca="false">W109+V109</f>
        <v>184400</v>
      </c>
      <c r="Y109" s="69"/>
      <c r="Z109" s="70" t="n">
        <f aca="false">X109+Y109</f>
        <v>184400</v>
      </c>
      <c r="AA109" s="69"/>
      <c r="AB109" s="69" t="n">
        <f aca="false">AA109+Z109</f>
        <v>184400</v>
      </c>
    </row>
    <row r="110" s="25" customFormat="true" ht="18.75" hidden="true" customHeight="true" outlineLevel="0" collapsed="false">
      <c r="A110" s="30"/>
      <c r="B110" s="109"/>
      <c r="C110" s="63" t="s">
        <v>124</v>
      </c>
      <c r="D110" s="74"/>
      <c r="E110" s="75" t="s">
        <v>125</v>
      </c>
      <c r="F110" s="192"/>
      <c r="G110" s="66"/>
      <c r="H110" s="66"/>
      <c r="I110" s="72"/>
      <c r="J110" s="73"/>
      <c r="K110" s="30"/>
      <c r="L110" s="39"/>
      <c r="M110" s="30"/>
      <c r="N110" s="39"/>
      <c r="O110" s="30"/>
      <c r="P110" s="39"/>
      <c r="Q110" s="30"/>
      <c r="R110" s="67"/>
      <c r="S110" s="30"/>
      <c r="T110" s="39"/>
      <c r="U110" s="30"/>
      <c r="V110" s="69" t="n">
        <v>0</v>
      </c>
      <c r="W110" s="69"/>
      <c r="X110" s="69" t="n">
        <f aca="false">W110+V110</f>
        <v>0</v>
      </c>
      <c r="Y110" s="69"/>
      <c r="Z110" s="70" t="n">
        <f aca="false">X110+Y110</f>
        <v>0</v>
      </c>
      <c r="AA110" s="69"/>
      <c r="AB110" s="69" t="n">
        <f aca="false">AA110+Z110</f>
        <v>0</v>
      </c>
    </row>
    <row r="111" s="25" customFormat="true" ht="78.75" hidden="false" customHeight="false" outlineLevel="0" collapsed="false">
      <c r="A111" s="30"/>
      <c r="B111" s="109"/>
      <c r="C111" s="63" t="s">
        <v>124</v>
      </c>
      <c r="D111" s="74"/>
      <c r="E111" s="75" t="s">
        <v>125</v>
      </c>
      <c r="F111" s="192"/>
      <c r="G111" s="66"/>
      <c r="H111" s="66"/>
      <c r="I111" s="72"/>
      <c r="J111" s="73"/>
      <c r="K111" s="30"/>
      <c r="L111" s="39"/>
      <c r="M111" s="30"/>
      <c r="N111" s="39"/>
      <c r="O111" s="30"/>
      <c r="P111" s="39"/>
      <c r="Q111" s="30"/>
      <c r="R111" s="67"/>
      <c r="S111" s="30"/>
      <c r="T111" s="39"/>
      <c r="U111" s="30"/>
      <c r="V111" s="69"/>
      <c r="W111" s="69"/>
      <c r="X111" s="69"/>
      <c r="Y111" s="69"/>
      <c r="Z111" s="70" t="n">
        <v>0</v>
      </c>
      <c r="AA111" s="69" t="n">
        <v>213900</v>
      </c>
      <c r="AB111" s="69" t="n">
        <f aca="false">AA111+Z111</f>
        <v>213900</v>
      </c>
    </row>
    <row r="112" s="25" customFormat="true" ht="31.5" hidden="false" customHeight="false" outlineLevel="0" collapsed="false">
      <c r="A112" s="30"/>
      <c r="B112" s="109"/>
      <c r="C112" s="63"/>
      <c r="D112" s="74" t="s">
        <v>36</v>
      </c>
      <c r="E112" s="75" t="str">
        <f aca="false">E109</f>
        <v>Закупка товаров, работ и услуг для обеспечения государственных (муниципальных) нужд</v>
      </c>
      <c r="F112" s="192"/>
      <c r="G112" s="66"/>
      <c r="H112" s="66"/>
      <c r="I112" s="72"/>
      <c r="J112" s="73"/>
      <c r="K112" s="30"/>
      <c r="L112" s="39"/>
      <c r="M112" s="30"/>
      <c r="N112" s="39"/>
      <c r="O112" s="30"/>
      <c r="P112" s="39"/>
      <c r="Q112" s="30"/>
      <c r="R112" s="67"/>
      <c r="S112" s="30"/>
      <c r="T112" s="39"/>
      <c r="U112" s="30"/>
      <c r="V112" s="69"/>
      <c r="W112" s="69"/>
      <c r="X112" s="69"/>
      <c r="Y112" s="69"/>
      <c r="Z112" s="70" t="n">
        <v>0</v>
      </c>
      <c r="AA112" s="69" t="n">
        <v>213900</v>
      </c>
      <c r="AB112" s="69" t="n">
        <f aca="false">AA112+Z112</f>
        <v>213900</v>
      </c>
    </row>
    <row r="113" s="25" customFormat="true" ht="78.75" hidden="false" customHeight="false" outlineLevel="0" collapsed="false">
      <c r="A113" s="30"/>
      <c r="B113" s="109"/>
      <c r="C113" s="63" t="s">
        <v>126</v>
      </c>
      <c r="D113" s="74"/>
      <c r="E113" s="75" t="s">
        <v>127</v>
      </c>
      <c r="F113" s="192"/>
      <c r="G113" s="66"/>
      <c r="H113" s="66"/>
      <c r="I113" s="72"/>
      <c r="J113" s="73"/>
      <c r="K113" s="30"/>
      <c r="L113" s="39"/>
      <c r="M113" s="30"/>
      <c r="N113" s="39"/>
      <c r="O113" s="30"/>
      <c r="P113" s="39"/>
      <c r="Q113" s="30"/>
      <c r="R113" s="67"/>
      <c r="S113" s="30"/>
      <c r="T113" s="39"/>
      <c r="U113" s="30"/>
      <c r="V113" s="69"/>
      <c r="W113" s="69"/>
      <c r="X113" s="69"/>
      <c r="Y113" s="69"/>
      <c r="Z113" s="70" t="n">
        <v>0</v>
      </c>
      <c r="AA113" s="69" t="n">
        <v>11257.9</v>
      </c>
      <c r="AB113" s="69" t="n">
        <f aca="false">AA113+Z113</f>
        <v>11257.9</v>
      </c>
    </row>
    <row r="114" s="25" customFormat="true" ht="31.5" hidden="false" customHeight="false" outlineLevel="0" collapsed="false">
      <c r="A114" s="30"/>
      <c r="B114" s="109"/>
      <c r="C114" s="63"/>
      <c r="D114" s="74" t="s">
        <v>36</v>
      </c>
      <c r="E114" s="75" t="str">
        <f aca="false">E112</f>
        <v>Закупка товаров, работ и услуг для обеспечения государственных (муниципальных) нужд</v>
      </c>
      <c r="F114" s="192"/>
      <c r="G114" s="66"/>
      <c r="H114" s="66"/>
      <c r="I114" s="72"/>
      <c r="J114" s="73"/>
      <c r="K114" s="30"/>
      <c r="L114" s="39"/>
      <c r="M114" s="30"/>
      <c r="N114" s="39"/>
      <c r="O114" s="30"/>
      <c r="P114" s="39"/>
      <c r="Q114" s="30"/>
      <c r="R114" s="67"/>
      <c r="S114" s="30"/>
      <c r="T114" s="39"/>
      <c r="U114" s="30"/>
      <c r="V114" s="69"/>
      <c r="W114" s="69"/>
      <c r="X114" s="69"/>
      <c r="Y114" s="69"/>
      <c r="Z114" s="70" t="n">
        <v>0</v>
      </c>
      <c r="AA114" s="69" t="n">
        <v>11257.9</v>
      </c>
      <c r="AB114" s="69" t="n">
        <f aca="false">AA114+Z114</f>
        <v>11257.9</v>
      </c>
    </row>
    <row r="115" s="25" customFormat="true" ht="16.5" hidden="false" customHeight="true" outlineLevel="0" collapsed="false">
      <c r="A115" s="30"/>
      <c r="B115" s="125" t="s">
        <v>128</v>
      </c>
      <c r="C115" s="63"/>
      <c r="D115" s="63"/>
      <c r="E115" s="194" t="s">
        <v>129</v>
      </c>
      <c r="F115" s="169" t="e">
        <f aca="false">F116+F124+F134</f>
        <v>#REF!</v>
      </c>
      <c r="G115" s="66"/>
      <c r="H115" s="66"/>
      <c r="I115" s="72" t="n">
        <v>500000</v>
      </c>
      <c r="J115" s="73" t="e">
        <f aca="false">F115+I115</f>
        <v>#REF!</v>
      </c>
      <c r="K115" s="30"/>
      <c r="L115" s="39" t="e">
        <f aca="false">J115-K115</f>
        <v>#REF!</v>
      </c>
      <c r="M115" s="30" t="n">
        <v>382006.49</v>
      </c>
      <c r="N115" s="39" t="e">
        <f aca="false">N116+N124+N134</f>
        <v>#REF!</v>
      </c>
      <c r="O115" s="30" t="n">
        <v>100000</v>
      </c>
      <c r="P115" s="39" t="e">
        <f aca="false">N115+O115</f>
        <v>#REF!</v>
      </c>
      <c r="Q115" s="30" t="e">
        <f aca="false">Q116+Q124+Q134</f>
        <v>#REF!</v>
      </c>
      <c r="R115" s="67" t="e">
        <f aca="false">P115+Q115</f>
        <v>#REF!</v>
      </c>
      <c r="S115" s="30" t="n">
        <v>609099</v>
      </c>
      <c r="T115" s="39" t="e">
        <f aca="false">R115+S115</f>
        <v>#REF!</v>
      </c>
      <c r="U115" s="30" t="n">
        <f aca="false">U116+U134</f>
        <v>455614.24</v>
      </c>
      <c r="V115" s="51" t="n">
        <f aca="false">V116+V124+V134</f>
        <v>645434</v>
      </c>
      <c r="W115" s="51" t="n">
        <f aca="false">W116</f>
        <v>379437</v>
      </c>
      <c r="X115" s="51" t="n">
        <f aca="false">W115+V115</f>
        <v>1024871</v>
      </c>
      <c r="Y115" s="51" t="n">
        <f aca="false">Y124+Y134+Y116</f>
        <v>331999.73</v>
      </c>
      <c r="Z115" s="52" t="n">
        <f aca="false">X115+Y115</f>
        <v>1356870.73</v>
      </c>
      <c r="AA115" s="51" t="n">
        <f aca="false">AA116+AA134</f>
        <v>-481761.73</v>
      </c>
      <c r="AB115" s="69" t="n">
        <f aca="false">AA115+Z115</f>
        <v>875109</v>
      </c>
    </row>
    <row r="116" s="165" customFormat="true" ht="19.5" hidden="false" customHeight="true" outlineLevel="0" collapsed="false">
      <c r="A116" s="94"/>
      <c r="B116" s="108" t="s">
        <v>130</v>
      </c>
      <c r="C116" s="160"/>
      <c r="D116" s="160"/>
      <c r="E116" s="55" t="s">
        <v>131</v>
      </c>
      <c r="F116" s="56" t="n">
        <f aca="false">F118</f>
        <v>200000</v>
      </c>
      <c r="G116" s="162"/>
      <c r="H116" s="162"/>
      <c r="I116" s="57"/>
      <c r="J116" s="58" t="n">
        <f aca="false">F116+I116</f>
        <v>200000</v>
      </c>
      <c r="K116" s="163"/>
      <c r="L116" s="57" t="n">
        <f aca="false">J116-K116</f>
        <v>200000</v>
      </c>
      <c r="M116" s="163"/>
      <c r="N116" s="57" t="n">
        <f aca="false">L116+M116</f>
        <v>200000</v>
      </c>
      <c r="O116" s="163" t="n">
        <v>100000</v>
      </c>
      <c r="P116" s="57" t="n">
        <f aca="false">N116+O116</f>
        <v>300000</v>
      </c>
      <c r="Q116" s="163" t="n">
        <f aca="false">Q118</f>
        <v>40000</v>
      </c>
      <c r="R116" s="164" t="n">
        <f aca="false">P116+Q116</f>
        <v>340000</v>
      </c>
      <c r="S116" s="163" t="n">
        <v>70000</v>
      </c>
      <c r="T116" s="57" t="n">
        <f aca="false">R116+S116</f>
        <v>410000</v>
      </c>
      <c r="U116" s="163" t="n">
        <v>51828</v>
      </c>
      <c r="V116" s="59" t="n">
        <f aca="false">V118+V121</f>
        <v>260434</v>
      </c>
      <c r="W116" s="59" t="n">
        <f aca="false">W118</f>
        <v>379437</v>
      </c>
      <c r="X116" s="59" t="n">
        <f aca="false">W116+V116</f>
        <v>639871</v>
      </c>
      <c r="Y116" s="59" t="n">
        <f aca="false">Y118</f>
        <v>69999.73</v>
      </c>
      <c r="Z116" s="59" t="n">
        <f aca="false">X116+Y116</f>
        <v>709870.73</v>
      </c>
      <c r="AA116" s="59" t="n">
        <f aca="false">AA118</f>
        <v>-351761.73</v>
      </c>
      <c r="AB116" s="59" t="n">
        <f aca="false">AA116+Z116</f>
        <v>358109</v>
      </c>
    </row>
    <row r="117" s="172" customFormat="true" ht="19.5" hidden="true" customHeight="true" outlineLevel="0" collapsed="false">
      <c r="A117" s="166"/>
      <c r="B117" s="167"/>
      <c r="C117" s="63" t="s">
        <v>132</v>
      </c>
      <c r="D117" s="63"/>
      <c r="E117" s="64" t="s">
        <v>133</v>
      </c>
      <c r="F117" s="65"/>
      <c r="G117" s="123"/>
      <c r="H117" s="123"/>
      <c r="I117" s="72"/>
      <c r="J117" s="73"/>
      <c r="K117" s="170"/>
      <c r="L117" s="39"/>
      <c r="M117" s="170"/>
      <c r="N117" s="39"/>
      <c r="O117" s="170"/>
      <c r="P117" s="39"/>
      <c r="Q117" s="170"/>
      <c r="R117" s="171"/>
      <c r="S117" s="170"/>
      <c r="T117" s="39"/>
      <c r="U117" s="170"/>
      <c r="V117" s="69" t="n">
        <f aca="false">V118</f>
        <v>260434</v>
      </c>
      <c r="W117" s="69"/>
      <c r="X117" s="69"/>
      <c r="Y117" s="69"/>
      <c r="Z117" s="70" t="n">
        <f aca="false">X117+Y117</f>
        <v>0</v>
      </c>
      <c r="AA117" s="69"/>
      <c r="AB117" s="69" t="n">
        <f aca="false">AA117+Z117</f>
        <v>0</v>
      </c>
    </row>
    <row r="118" s="25" customFormat="true" ht="15.75" hidden="false" customHeight="false" outlineLevel="0" collapsed="false">
      <c r="A118" s="30"/>
      <c r="B118" s="112"/>
      <c r="C118" s="63" t="s">
        <v>134</v>
      </c>
      <c r="D118" s="63"/>
      <c r="E118" s="104" t="s">
        <v>135</v>
      </c>
      <c r="F118" s="105" t="n">
        <v>200000</v>
      </c>
      <c r="G118" s="195"/>
      <c r="H118" s="195"/>
      <c r="I118" s="72"/>
      <c r="J118" s="73" t="n">
        <f aca="false">F118+I118</f>
        <v>200000</v>
      </c>
      <c r="K118" s="30"/>
      <c r="L118" s="39" t="n">
        <f aca="false">J118-K118</f>
        <v>200000</v>
      </c>
      <c r="M118" s="30"/>
      <c r="N118" s="39" t="n">
        <f aca="false">L118+M118</f>
        <v>200000</v>
      </c>
      <c r="O118" s="30" t="n">
        <v>100000</v>
      </c>
      <c r="P118" s="39" t="n">
        <f aca="false">N118+O118</f>
        <v>300000</v>
      </c>
      <c r="Q118" s="30" t="n">
        <v>40000</v>
      </c>
      <c r="R118" s="67" t="n">
        <f aca="false">P118+Q118</f>
        <v>340000</v>
      </c>
      <c r="S118" s="30" t="n">
        <v>70000</v>
      </c>
      <c r="T118" s="39" t="n">
        <f aca="false">R118+S118</f>
        <v>410000</v>
      </c>
      <c r="U118" s="30" t="n">
        <v>51828</v>
      </c>
      <c r="V118" s="69" t="n">
        <f aca="false">V119</f>
        <v>260434</v>
      </c>
      <c r="W118" s="69" t="n">
        <f aca="false">W119</f>
        <v>379437</v>
      </c>
      <c r="X118" s="69" t="n">
        <f aca="false">W118+V118</f>
        <v>639871</v>
      </c>
      <c r="Y118" s="69" t="n">
        <f aca="false">Y119</f>
        <v>69999.73</v>
      </c>
      <c r="Z118" s="70" t="n">
        <f aca="false">X118+Y118</f>
        <v>709870.73</v>
      </c>
      <c r="AA118" s="69" t="n">
        <f aca="false">AA119+AA123</f>
        <v>-351761.73</v>
      </c>
      <c r="AB118" s="69" t="n">
        <f aca="false">AA118+Z118</f>
        <v>358109</v>
      </c>
    </row>
    <row r="119" s="25" customFormat="true" ht="30" hidden="false" customHeight="true" outlineLevel="0" collapsed="false">
      <c r="A119" s="30"/>
      <c r="B119" s="112"/>
      <c r="C119" s="63"/>
      <c r="D119" s="74" t="s">
        <v>36</v>
      </c>
      <c r="E119" s="75" t="str">
        <f aca="false">E109</f>
        <v>Закупка товаров, работ и услуг для обеспечения государственных (муниципальных) нужд</v>
      </c>
      <c r="F119" s="105"/>
      <c r="G119" s="195"/>
      <c r="H119" s="195"/>
      <c r="I119" s="72"/>
      <c r="J119" s="73"/>
      <c r="K119" s="30"/>
      <c r="L119" s="39"/>
      <c r="M119" s="30"/>
      <c r="N119" s="39"/>
      <c r="O119" s="30"/>
      <c r="P119" s="39"/>
      <c r="Q119" s="30"/>
      <c r="R119" s="67"/>
      <c r="S119" s="30"/>
      <c r="T119" s="39"/>
      <c r="U119" s="30"/>
      <c r="V119" s="69" t="n">
        <v>260434</v>
      </c>
      <c r="W119" s="69" t="n">
        <v>379437</v>
      </c>
      <c r="X119" s="69" t="n">
        <f aca="false">W119+V119</f>
        <v>639871</v>
      </c>
      <c r="Y119" s="69" t="n">
        <v>69999.73</v>
      </c>
      <c r="Z119" s="70" t="n">
        <f aca="false">X119+Y119</f>
        <v>709870.73</v>
      </c>
      <c r="AA119" s="69" t="n">
        <v>-409870.73</v>
      </c>
      <c r="AB119" s="69" t="n">
        <f aca="false">AA119+Z119</f>
        <v>300000</v>
      </c>
    </row>
    <row r="120" s="25" customFormat="true" ht="0.75" hidden="true" customHeight="true" outlineLevel="0" collapsed="false">
      <c r="A120" s="30"/>
      <c r="B120" s="112"/>
      <c r="C120" s="63"/>
      <c r="D120" s="74" t="s">
        <v>38</v>
      </c>
      <c r="E120" s="75" t="str">
        <f aca="false">E110</f>
        <v>Реализация мероприятий по ремонту автомобильных дорог общего пользования местного значения сельских и городских поселений Пермского края, осуществляемых за счет средств, не относящихся к бюджетным ассигнованиям дорожного фонда Пермского  края</v>
      </c>
      <c r="F120" s="105"/>
      <c r="G120" s="195"/>
      <c r="H120" s="195"/>
      <c r="I120" s="72"/>
      <c r="J120" s="73"/>
      <c r="K120" s="30"/>
      <c r="L120" s="39"/>
      <c r="M120" s="30"/>
      <c r="N120" s="39"/>
      <c r="O120" s="30"/>
      <c r="P120" s="39"/>
      <c r="Q120" s="30"/>
      <c r="R120" s="67"/>
      <c r="S120" s="30"/>
      <c r="T120" s="39"/>
      <c r="U120" s="30"/>
      <c r="V120" s="69" t="n">
        <v>219294.7</v>
      </c>
      <c r="W120" s="69"/>
      <c r="X120" s="69"/>
      <c r="Y120" s="69"/>
      <c r="Z120" s="70" t="n">
        <f aca="false">X120+Y120</f>
        <v>0</v>
      </c>
      <c r="AA120" s="69"/>
      <c r="AB120" s="69" t="n">
        <f aca="false">AA120+Z120</f>
        <v>0</v>
      </c>
    </row>
    <row r="121" s="25" customFormat="true" ht="18.75" hidden="true" customHeight="true" outlineLevel="0" collapsed="false">
      <c r="A121" s="30"/>
      <c r="B121" s="112"/>
      <c r="C121" s="63" t="s">
        <v>136</v>
      </c>
      <c r="D121" s="74"/>
      <c r="E121" s="75" t="s">
        <v>137</v>
      </c>
      <c r="F121" s="105"/>
      <c r="G121" s="195"/>
      <c r="H121" s="195"/>
      <c r="I121" s="72"/>
      <c r="J121" s="73"/>
      <c r="K121" s="30"/>
      <c r="L121" s="39"/>
      <c r="M121" s="30"/>
      <c r="N121" s="39"/>
      <c r="O121" s="30"/>
      <c r="P121" s="39"/>
      <c r="Q121" s="30"/>
      <c r="R121" s="67"/>
      <c r="S121" s="30"/>
      <c r="T121" s="39"/>
      <c r="U121" s="30"/>
      <c r="V121" s="69" t="n">
        <f aca="false">V122</f>
        <v>0</v>
      </c>
      <c r="W121" s="69"/>
      <c r="X121" s="69"/>
      <c r="Y121" s="69"/>
      <c r="Z121" s="70" t="n">
        <f aca="false">X121+Y121</f>
        <v>0</v>
      </c>
      <c r="AA121" s="69"/>
      <c r="AB121" s="69" t="n">
        <f aca="false">AA121+Z121</f>
        <v>0</v>
      </c>
    </row>
    <row r="122" s="25" customFormat="true" ht="17.25" hidden="true" customHeight="true" outlineLevel="0" collapsed="false">
      <c r="A122" s="30"/>
      <c r="B122" s="112"/>
      <c r="C122" s="63"/>
      <c r="D122" s="74" t="s">
        <v>36</v>
      </c>
      <c r="E122" s="75" t="str">
        <f aca="false">E119</f>
        <v>Закупка товаров, работ и услуг для обеспечения государственных (муниципальных) нужд</v>
      </c>
      <c r="F122" s="105"/>
      <c r="G122" s="195"/>
      <c r="H122" s="195"/>
      <c r="I122" s="72"/>
      <c r="J122" s="73"/>
      <c r="K122" s="30"/>
      <c r="L122" s="39"/>
      <c r="M122" s="30"/>
      <c r="N122" s="39"/>
      <c r="O122" s="30"/>
      <c r="P122" s="39"/>
      <c r="Q122" s="30"/>
      <c r="R122" s="67"/>
      <c r="S122" s="30"/>
      <c r="T122" s="39"/>
      <c r="U122" s="30"/>
      <c r="V122" s="69" t="n">
        <f aca="false">V123</f>
        <v>0</v>
      </c>
      <c r="W122" s="69"/>
      <c r="X122" s="69"/>
      <c r="Y122" s="69"/>
      <c r="Z122" s="70" t="n">
        <f aca="false">X122+Y122</f>
        <v>0</v>
      </c>
      <c r="AA122" s="69"/>
      <c r="AB122" s="69" t="n">
        <f aca="false">AA122+Z122</f>
        <v>0</v>
      </c>
    </row>
    <row r="123" s="25" customFormat="true" ht="18.75" hidden="false" customHeight="true" outlineLevel="0" collapsed="false">
      <c r="A123" s="30"/>
      <c r="B123" s="112"/>
      <c r="C123" s="63"/>
      <c r="D123" s="74" t="s">
        <v>41</v>
      </c>
      <c r="E123" s="75" t="str">
        <f aca="false">E137</f>
        <v>Иные бюджетные ассигнования</v>
      </c>
      <c r="F123" s="105"/>
      <c r="G123" s="195"/>
      <c r="H123" s="195"/>
      <c r="I123" s="72"/>
      <c r="J123" s="73"/>
      <c r="K123" s="30"/>
      <c r="L123" s="39"/>
      <c r="M123" s="30"/>
      <c r="N123" s="39"/>
      <c r="O123" s="30"/>
      <c r="P123" s="39"/>
      <c r="Q123" s="30"/>
      <c r="R123" s="67"/>
      <c r="S123" s="30"/>
      <c r="T123" s="39"/>
      <c r="U123" s="30"/>
      <c r="V123" s="69" t="n">
        <v>0</v>
      </c>
      <c r="W123" s="69"/>
      <c r="X123" s="69" t="n">
        <v>0</v>
      </c>
      <c r="Y123" s="69"/>
      <c r="Z123" s="70" t="n">
        <f aca="false">X123+Y123</f>
        <v>0</v>
      </c>
      <c r="AA123" s="69" t="n">
        <v>58109</v>
      </c>
      <c r="AB123" s="69" t="n">
        <f aca="false">AA123+Z123</f>
        <v>58109</v>
      </c>
    </row>
    <row r="124" s="61" customFormat="true" ht="18" hidden="false" customHeight="true" outlineLevel="0" collapsed="false">
      <c r="A124" s="53"/>
      <c r="B124" s="108" t="s">
        <v>138</v>
      </c>
      <c r="C124" s="196"/>
      <c r="D124" s="196"/>
      <c r="E124" s="55" t="s">
        <v>139</v>
      </c>
      <c r="F124" s="56" t="e">
        <f aca="false">F125</f>
        <v>#REF!</v>
      </c>
      <c r="G124" s="197"/>
      <c r="H124" s="197"/>
      <c r="I124" s="57" t="n">
        <v>-390000</v>
      </c>
      <c r="J124" s="58" t="e">
        <f aca="false">F124+I124</f>
        <v>#REF!</v>
      </c>
      <c r="K124" s="53"/>
      <c r="L124" s="57" t="e">
        <f aca="false">J124-K124</f>
        <v>#REF!</v>
      </c>
      <c r="M124" s="53" t="n">
        <v>82006.49</v>
      </c>
      <c r="N124" s="57" t="e">
        <f aca="false">L124+M124</f>
        <v>#REF!</v>
      </c>
      <c r="O124" s="53"/>
      <c r="P124" s="57" t="e">
        <f aca="false">N124+O124</f>
        <v>#REF!</v>
      </c>
      <c r="Q124" s="53" t="e">
        <f aca="false">Q125</f>
        <v>#REF!</v>
      </c>
      <c r="R124" s="58" t="e">
        <f aca="false">P124+Q124</f>
        <v>#REF!</v>
      </c>
      <c r="S124" s="53"/>
      <c r="T124" s="57" t="e">
        <f aca="false">R124+S124</f>
        <v>#REF!</v>
      </c>
      <c r="U124" s="53"/>
      <c r="V124" s="59" t="n">
        <f aca="false">V125</f>
        <v>325000</v>
      </c>
      <c r="W124" s="59"/>
      <c r="X124" s="59" t="n">
        <f aca="false">W124+V124</f>
        <v>325000</v>
      </c>
      <c r="Y124" s="59" t="n">
        <f aca="false">Y125</f>
        <v>-75000</v>
      </c>
      <c r="Z124" s="59" t="n">
        <f aca="false">X124+Y124</f>
        <v>250000</v>
      </c>
      <c r="AA124" s="59"/>
      <c r="AB124" s="59" t="n">
        <f aca="false">AA124+Z124</f>
        <v>250000</v>
      </c>
    </row>
    <row r="125" s="25" customFormat="true" ht="15.75" hidden="false" customHeight="false" outlineLevel="0" collapsed="false">
      <c r="A125" s="30"/>
      <c r="B125" s="198"/>
      <c r="C125" s="199" t="s">
        <v>140</v>
      </c>
      <c r="D125" s="198"/>
      <c r="E125" s="200" t="s">
        <v>141</v>
      </c>
      <c r="F125" s="192" t="e">
        <f aca="false">F126</f>
        <v>#REF!</v>
      </c>
      <c r="G125" s="201"/>
      <c r="H125" s="201"/>
      <c r="I125" s="72" t="n">
        <v>-390000</v>
      </c>
      <c r="J125" s="73" t="e">
        <f aca="false">F125+I125</f>
        <v>#REF!</v>
      </c>
      <c r="K125" s="30"/>
      <c r="L125" s="39" t="e">
        <f aca="false">J125-K125</f>
        <v>#REF!</v>
      </c>
      <c r="M125" s="30" t="n">
        <v>82006.49</v>
      </c>
      <c r="N125" s="39" t="e">
        <f aca="false">L125+M125</f>
        <v>#REF!</v>
      </c>
      <c r="O125" s="30"/>
      <c r="P125" s="39" t="e">
        <f aca="false">N125+O125</f>
        <v>#REF!</v>
      </c>
      <c r="Q125" s="30" t="e">
        <f aca="false">Q126</f>
        <v>#REF!</v>
      </c>
      <c r="R125" s="67" t="e">
        <f aca="false">P125+Q125</f>
        <v>#REF!</v>
      </c>
      <c r="S125" s="30"/>
      <c r="T125" s="39" t="e">
        <f aca="false">R125+S125</f>
        <v>#REF!</v>
      </c>
      <c r="U125" s="30"/>
      <c r="V125" s="69" t="n">
        <f aca="false">V126+V131</f>
        <v>325000</v>
      </c>
      <c r="W125" s="69"/>
      <c r="X125" s="69" t="n">
        <f aca="false">W125+V125</f>
        <v>325000</v>
      </c>
      <c r="Y125" s="69" t="n">
        <f aca="false">Y126</f>
        <v>-75000</v>
      </c>
      <c r="Z125" s="70" t="n">
        <f aca="false">X125+Y125</f>
        <v>250000</v>
      </c>
      <c r="AA125" s="69"/>
      <c r="AB125" s="69" t="n">
        <f aca="false">AA125+Z125</f>
        <v>250000</v>
      </c>
    </row>
    <row r="126" s="172" customFormat="true" ht="31.5" hidden="false" customHeight="false" outlineLevel="0" collapsed="false">
      <c r="A126" s="166"/>
      <c r="B126" s="202"/>
      <c r="C126" s="199" t="s">
        <v>87</v>
      </c>
      <c r="D126" s="202"/>
      <c r="E126" s="100" t="s">
        <v>142</v>
      </c>
      <c r="F126" s="192" t="e">
        <f aca="false">F127+F128+#REF!</f>
        <v>#REF!</v>
      </c>
      <c r="G126" s="123"/>
      <c r="H126" s="123"/>
      <c r="I126" s="72" t="n">
        <v>-390000</v>
      </c>
      <c r="J126" s="73" t="e">
        <f aca="false">F126+I126</f>
        <v>#REF!</v>
      </c>
      <c r="K126" s="170"/>
      <c r="L126" s="39" t="e">
        <f aca="false">J126-K126</f>
        <v>#REF!</v>
      </c>
      <c r="M126" s="170" t="n">
        <v>82006.49</v>
      </c>
      <c r="N126" s="39" t="e">
        <f aca="false">L126+M126</f>
        <v>#REF!</v>
      </c>
      <c r="O126" s="170"/>
      <c r="P126" s="39" t="e">
        <f aca="false">N126+O126</f>
        <v>#REF!</v>
      </c>
      <c r="Q126" s="170" t="e">
        <f aca="false">Q127+Q128+#REF!</f>
        <v>#REF!</v>
      </c>
      <c r="R126" s="171" t="e">
        <f aca="false">P126+Q126</f>
        <v>#REF!</v>
      </c>
      <c r="S126" s="170"/>
      <c r="T126" s="39" t="e">
        <f aca="false">R126+S126</f>
        <v>#REF!</v>
      </c>
      <c r="U126" s="170"/>
      <c r="V126" s="69" t="n">
        <f aca="false">V130</f>
        <v>75000</v>
      </c>
      <c r="W126" s="69"/>
      <c r="X126" s="69" t="n">
        <f aca="false">W126+V126</f>
        <v>75000</v>
      </c>
      <c r="Y126" s="69" t="n">
        <v>-75000</v>
      </c>
      <c r="Z126" s="70" t="n">
        <f aca="false">X126+Y126</f>
        <v>0</v>
      </c>
      <c r="AA126" s="69"/>
      <c r="AB126" s="69" t="n">
        <f aca="false">AA126+Z126</f>
        <v>0</v>
      </c>
    </row>
    <row r="127" s="25" customFormat="true" ht="15" hidden="true" customHeight="true" outlineLevel="0" collapsed="false">
      <c r="A127" s="30"/>
      <c r="B127" s="203"/>
      <c r="C127" s="133" t="s">
        <v>143</v>
      </c>
      <c r="D127" s="191" t="s">
        <v>144</v>
      </c>
      <c r="E127" s="111" t="s">
        <v>145</v>
      </c>
      <c r="F127" s="192" t="n">
        <v>350000</v>
      </c>
      <c r="G127" s="66"/>
      <c r="H127" s="66"/>
      <c r="I127" s="72" t="n">
        <v>-350000</v>
      </c>
      <c r="J127" s="73" t="n">
        <f aca="false">F127+I127</f>
        <v>0</v>
      </c>
      <c r="K127" s="30"/>
      <c r="L127" s="39" t="n">
        <f aca="false">J127-K127</f>
        <v>0</v>
      </c>
      <c r="M127" s="30"/>
      <c r="N127" s="39" t="n">
        <f aca="false">L127+M127</f>
        <v>0</v>
      </c>
      <c r="O127" s="30"/>
      <c r="P127" s="39" t="n">
        <f aca="false">N127+O127</f>
        <v>0</v>
      </c>
      <c r="Q127" s="30"/>
      <c r="R127" s="67" t="n">
        <f aca="false">P127+Q127</f>
        <v>0</v>
      </c>
      <c r="S127" s="30"/>
      <c r="T127" s="39" t="n">
        <f aca="false">R127+S127</f>
        <v>0</v>
      </c>
      <c r="U127" s="30"/>
      <c r="V127" s="69"/>
      <c r="W127" s="69"/>
      <c r="X127" s="69" t="n">
        <f aca="false">W127+V127</f>
        <v>0</v>
      </c>
      <c r="Y127" s="69" t="n">
        <v>-75000</v>
      </c>
      <c r="Z127" s="70" t="n">
        <f aca="false">X127+Y127</f>
        <v>-75000</v>
      </c>
      <c r="AA127" s="69"/>
      <c r="AB127" s="69" t="n">
        <f aca="false">AA127+Z127</f>
        <v>-75000</v>
      </c>
    </row>
    <row r="128" s="25" customFormat="true" ht="26.25" hidden="true" customHeight="true" outlineLevel="0" collapsed="false">
      <c r="A128" s="30"/>
      <c r="B128" s="198"/>
      <c r="C128" s="191" t="s">
        <v>146</v>
      </c>
      <c r="D128" s="191" t="s">
        <v>144</v>
      </c>
      <c r="E128" s="111" t="s">
        <v>147</v>
      </c>
      <c r="F128" s="192" t="n">
        <v>40000</v>
      </c>
      <c r="G128" s="201"/>
      <c r="H128" s="201"/>
      <c r="I128" s="72" t="n">
        <v>-40000</v>
      </c>
      <c r="J128" s="73" t="n">
        <f aca="false">F128+I128</f>
        <v>0</v>
      </c>
      <c r="K128" s="30"/>
      <c r="L128" s="39" t="n">
        <f aca="false">J128-K128</f>
        <v>0</v>
      </c>
      <c r="M128" s="30"/>
      <c r="N128" s="39" t="n">
        <f aca="false">L128+M128</f>
        <v>0</v>
      </c>
      <c r="O128" s="30"/>
      <c r="P128" s="39" t="n">
        <f aca="false">N128+O128</f>
        <v>0</v>
      </c>
      <c r="Q128" s="30"/>
      <c r="R128" s="67" t="n">
        <f aca="false">P128+Q128</f>
        <v>0</v>
      </c>
      <c r="S128" s="30"/>
      <c r="T128" s="39" t="n">
        <f aca="false">R128+S128</f>
        <v>0</v>
      </c>
      <c r="U128" s="30"/>
      <c r="V128" s="69"/>
      <c r="W128" s="69"/>
      <c r="X128" s="69" t="n">
        <f aca="false">W128+V128</f>
        <v>0</v>
      </c>
      <c r="Y128" s="69" t="n">
        <v>-75000</v>
      </c>
      <c r="Z128" s="70" t="n">
        <f aca="false">X128+Y128</f>
        <v>-75000</v>
      </c>
      <c r="AA128" s="69"/>
      <c r="AB128" s="69" t="n">
        <f aca="false">AA128+Z128</f>
        <v>-75000</v>
      </c>
    </row>
    <row r="129" s="25" customFormat="true" ht="30.75" hidden="false" customHeight="true" outlineLevel="0" collapsed="false">
      <c r="A129" s="30"/>
      <c r="B129" s="198"/>
      <c r="C129" s="191"/>
      <c r="D129" s="74" t="s">
        <v>36</v>
      </c>
      <c r="E129" s="75" t="str">
        <f aca="false">E119</f>
        <v>Закупка товаров, работ и услуг для обеспечения государственных (муниципальных) нужд</v>
      </c>
      <c r="F129" s="192"/>
      <c r="G129" s="201"/>
      <c r="H129" s="201"/>
      <c r="I129" s="72"/>
      <c r="J129" s="73"/>
      <c r="K129" s="30"/>
      <c r="L129" s="39"/>
      <c r="M129" s="30"/>
      <c r="N129" s="39"/>
      <c r="O129" s="30"/>
      <c r="P129" s="39"/>
      <c r="Q129" s="30"/>
      <c r="R129" s="67"/>
      <c r="S129" s="30"/>
      <c r="T129" s="39"/>
      <c r="U129" s="30"/>
      <c r="V129" s="69" t="n">
        <f aca="false">V130</f>
        <v>75000</v>
      </c>
      <c r="W129" s="69"/>
      <c r="X129" s="69" t="n">
        <f aca="false">W129+V129</f>
        <v>75000</v>
      </c>
      <c r="Y129" s="69" t="n">
        <v>-75000</v>
      </c>
      <c r="Z129" s="70" t="n">
        <f aca="false">X129+Y129</f>
        <v>0</v>
      </c>
      <c r="AA129" s="69"/>
      <c r="AB129" s="69" t="n">
        <f aca="false">AA129+Z129</f>
        <v>0</v>
      </c>
    </row>
    <row r="130" s="25" customFormat="true" ht="78.75" hidden="true" customHeight="false" outlineLevel="0" collapsed="false">
      <c r="A130" s="30"/>
      <c r="B130" s="106"/>
      <c r="C130" s="63"/>
      <c r="D130" s="74" t="s">
        <v>38</v>
      </c>
      <c r="E130" s="75" t="str">
        <f aca="false">E120</f>
        <v>Реализация мероприятий по ремонту автомобильных дорог общего пользования местного значения сельских и городских поселений Пермского края, осуществляемых за счет средств, не относящихся к бюджетным ассигнованиям дорожного фонда Пермского  края</v>
      </c>
      <c r="F130" s="105"/>
      <c r="G130" s="66"/>
      <c r="H130" s="66"/>
      <c r="I130" s="72"/>
      <c r="J130" s="73"/>
      <c r="K130" s="30"/>
      <c r="L130" s="39"/>
      <c r="M130" s="30"/>
      <c r="N130" s="39"/>
      <c r="O130" s="30"/>
      <c r="P130" s="39"/>
      <c r="Q130" s="30"/>
      <c r="R130" s="67"/>
      <c r="S130" s="30"/>
      <c r="T130" s="39"/>
      <c r="U130" s="30"/>
      <c r="V130" s="69" t="n">
        <v>75000</v>
      </c>
      <c r="W130" s="69"/>
      <c r="X130" s="69"/>
      <c r="Y130" s="69"/>
      <c r="Z130" s="70" t="n">
        <f aca="false">X130+Y130</f>
        <v>0</v>
      </c>
      <c r="AA130" s="69"/>
      <c r="AB130" s="69" t="n">
        <f aca="false">AA130+Z130</f>
        <v>0</v>
      </c>
    </row>
    <row r="131" s="25" customFormat="true" ht="31.5" hidden="false" customHeight="false" outlineLevel="0" collapsed="false">
      <c r="A131" s="30"/>
      <c r="B131" s="106"/>
      <c r="C131" s="63" t="s">
        <v>148</v>
      </c>
      <c r="D131" s="74"/>
      <c r="E131" s="75" t="s">
        <v>149</v>
      </c>
      <c r="F131" s="105"/>
      <c r="G131" s="66"/>
      <c r="H131" s="66"/>
      <c r="I131" s="72"/>
      <c r="J131" s="73"/>
      <c r="K131" s="30"/>
      <c r="L131" s="39"/>
      <c r="M131" s="30"/>
      <c r="N131" s="39"/>
      <c r="O131" s="30"/>
      <c r="P131" s="39"/>
      <c r="Q131" s="30"/>
      <c r="R131" s="67"/>
      <c r="S131" s="30"/>
      <c r="T131" s="39"/>
      <c r="U131" s="30"/>
      <c r="V131" s="69" t="n">
        <f aca="false">V132</f>
        <v>250000</v>
      </c>
      <c r="W131" s="69"/>
      <c r="X131" s="69" t="n">
        <v>250000</v>
      </c>
      <c r="Y131" s="69"/>
      <c r="Z131" s="70" t="n">
        <f aca="false">X131+Y131</f>
        <v>250000</v>
      </c>
      <c r="AA131" s="69"/>
      <c r="AB131" s="69" t="n">
        <f aca="false">AA131+Z131</f>
        <v>250000</v>
      </c>
    </row>
    <row r="132" s="25" customFormat="true" ht="31.5" hidden="false" customHeight="false" outlineLevel="0" collapsed="false">
      <c r="A132" s="30"/>
      <c r="B132" s="106"/>
      <c r="C132" s="63"/>
      <c r="D132" s="74" t="s">
        <v>150</v>
      </c>
      <c r="E132" s="75" t="s">
        <v>151</v>
      </c>
      <c r="F132" s="105"/>
      <c r="G132" s="66"/>
      <c r="H132" s="66"/>
      <c r="I132" s="72"/>
      <c r="J132" s="73"/>
      <c r="K132" s="30"/>
      <c r="L132" s="39"/>
      <c r="M132" s="30"/>
      <c r="N132" s="39"/>
      <c r="O132" s="30"/>
      <c r="P132" s="39"/>
      <c r="Q132" s="30"/>
      <c r="R132" s="67"/>
      <c r="S132" s="30"/>
      <c r="T132" s="39"/>
      <c r="U132" s="30"/>
      <c r="V132" s="69" t="n">
        <v>250000</v>
      </c>
      <c r="W132" s="69"/>
      <c r="X132" s="69" t="n">
        <v>250000</v>
      </c>
      <c r="Y132" s="69"/>
      <c r="Z132" s="70" t="n">
        <f aca="false">X132+Y132</f>
        <v>250000</v>
      </c>
      <c r="AA132" s="69"/>
      <c r="AB132" s="69" t="n">
        <f aca="false">AA132+Z132</f>
        <v>250000</v>
      </c>
    </row>
    <row r="133" s="25" customFormat="true" ht="16.5" hidden="true" customHeight="true" outlineLevel="0" collapsed="false">
      <c r="A133" s="30"/>
      <c r="B133" s="106"/>
      <c r="C133" s="63"/>
      <c r="D133" s="74" t="s">
        <v>152</v>
      </c>
      <c r="E133" s="75" t="s">
        <v>153</v>
      </c>
      <c r="F133" s="105"/>
      <c r="G133" s="66"/>
      <c r="H133" s="66"/>
      <c r="I133" s="72"/>
      <c r="J133" s="73"/>
      <c r="K133" s="30"/>
      <c r="L133" s="39"/>
      <c r="M133" s="30"/>
      <c r="N133" s="39"/>
      <c r="O133" s="30"/>
      <c r="P133" s="39"/>
      <c r="Q133" s="30"/>
      <c r="R133" s="67"/>
      <c r="S133" s="30"/>
      <c r="T133" s="39"/>
      <c r="U133" s="30"/>
      <c r="V133" s="69" t="n">
        <v>0</v>
      </c>
      <c r="W133" s="69"/>
      <c r="X133" s="69"/>
      <c r="Y133" s="69"/>
      <c r="Z133" s="70" t="n">
        <f aca="false">X133+Y133</f>
        <v>0</v>
      </c>
      <c r="AA133" s="69"/>
      <c r="AB133" s="69" t="n">
        <f aca="false">AA133+Z133</f>
        <v>0</v>
      </c>
    </row>
    <row r="134" s="61" customFormat="true" ht="15.75" hidden="false" customHeight="true" outlineLevel="0" collapsed="false">
      <c r="A134" s="53"/>
      <c r="B134" s="108" t="s">
        <v>154</v>
      </c>
      <c r="C134" s="196"/>
      <c r="D134" s="196"/>
      <c r="E134" s="55" t="s">
        <v>155</v>
      </c>
      <c r="F134" s="56" t="e">
        <f aca="false">F135</f>
        <v>#REF!</v>
      </c>
      <c r="G134" s="57"/>
      <c r="H134" s="57"/>
      <c r="I134" s="57" t="n">
        <v>890000</v>
      </c>
      <c r="J134" s="58" t="e">
        <f aca="false">F134+I134</f>
        <v>#REF!</v>
      </c>
      <c r="K134" s="53"/>
      <c r="L134" s="57" t="e">
        <f aca="false">J134-K134</f>
        <v>#REF!</v>
      </c>
      <c r="M134" s="53" t="n">
        <v>300000.67</v>
      </c>
      <c r="N134" s="57" t="e">
        <f aca="false">L134+M134</f>
        <v>#REF!</v>
      </c>
      <c r="O134" s="53"/>
      <c r="P134" s="57" t="e">
        <f aca="false">N134+O134</f>
        <v>#REF!</v>
      </c>
      <c r="Q134" s="53" t="e">
        <f aca="false">Q135</f>
        <v>#REF!</v>
      </c>
      <c r="R134" s="58" t="e">
        <f aca="false">P134+Q134</f>
        <v>#REF!</v>
      </c>
      <c r="S134" s="53" t="n">
        <v>539099</v>
      </c>
      <c r="T134" s="57" t="e">
        <f aca="false">R134+S134</f>
        <v>#REF!</v>
      </c>
      <c r="U134" s="53" t="n">
        <f aca="false">U135</f>
        <v>403786.24</v>
      </c>
      <c r="V134" s="59" t="n">
        <f aca="false">V135+V156</f>
        <v>60000</v>
      </c>
      <c r="W134" s="59"/>
      <c r="X134" s="59" t="n">
        <f aca="false">W134+V134</f>
        <v>60000</v>
      </c>
      <c r="Y134" s="59" t="n">
        <f aca="false">Y145+Y159+Y135</f>
        <v>337000</v>
      </c>
      <c r="Z134" s="59" t="n">
        <f aca="false">X134+Y134</f>
        <v>397000</v>
      </c>
      <c r="AA134" s="59" t="n">
        <f aca="false">AA159</f>
        <v>-130000</v>
      </c>
      <c r="AB134" s="59" t="n">
        <f aca="false">AA134+Z134</f>
        <v>267000</v>
      </c>
    </row>
    <row r="135" s="25" customFormat="true" ht="15" hidden="false" customHeight="true" outlineLevel="0" collapsed="false">
      <c r="A135" s="30"/>
      <c r="B135" s="109"/>
      <c r="C135" s="63" t="s">
        <v>156</v>
      </c>
      <c r="D135" s="63"/>
      <c r="E135" s="104" t="s">
        <v>155</v>
      </c>
      <c r="F135" s="105" t="e">
        <f aca="false">#REF!+F102+F142+F145</f>
        <v>#REF!</v>
      </c>
      <c r="G135" s="66"/>
      <c r="H135" s="66"/>
      <c r="I135" s="72" t="n">
        <v>890000</v>
      </c>
      <c r="J135" s="73" t="e">
        <f aca="false">F135+I135</f>
        <v>#REF!</v>
      </c>
      <c r="K135" s="30" t="n">
        <v>0</v>
      </c>
      <c r="L135" s="39" t="e">
        <f aca="false">J135-K135</f>
        <v>#REF!</v>
      </c>
      <c r="M135" s="30" t="n">
        <v>300000.67</v>
      </c>
      <c r="N135" s="39" t="e">
        <f aca="false">L135+M135</f>
        <v>#REF!</v>
      </c>
      <c r="O135" s="30"/>
      <c r="P135" s="39" t="e">
        <f aca="false">N135+O135</f>
        <v>#REF!</v>
      </c>
      <c r="Q135" s="30" t="e">
        <f aca="false">#REF!+Q102+#REF!+Q142+Q145</f>
        <v>#REF!</v>
      </c>
      <c r="R135" s="67" t="e">
        <f aca="false">P135+Q135</f>
        <v>#REF!</v>
      </c>
      <c r="S135" s="30" t="n">
        <v>539099</v>
      </c>
      <c r="T135" s="39" t="e">
        <f aca="false">R135+S135</f>
        <v>#REF!</v>
      </c>
      <c r="U135" s="30" t="n">
        <f aca="false">U102+U142+U145</f>
        <v>403786.24</v>
      </c>
      <c r="V135" s="69" t="n">
        <f aca="false">V136+V139+V142+V145+V153</f>
        <v>60000</v>
      </c>
      <c r="W135" s="69"/>
      <c r="X135" s="69" t="n">
        <f aca="false">W135+V135</f>
        <v>60000</v>
      </c>
      <c r="Y135" s="69" t="n">
        <f aca="false">Y136</f>
        <v>120000</v>
      </c>
      <c r="Z135" s="70" t="n">
        <f aca="false">X135+Y135</f>
        <v>180000</v>
      </c>
      <c r="AA135" s="69"/>
      <c r="AB135" s="69" t="n">
        <f aca="false">AA135+Z135</f>
        <v>180000</v>
      </c>
    </row>
    <row r="136" s="25" customFormat="true" ht="15.75" hidden="false" customHeight="false" outlineLevel="0" collapsed="false">
      <c r="A136" s="30"/>
      <c r="B136" s="109"/>
      <c r="C136" s="191" t="s">
        <v>157</v>
      </c>
      <c r="D136" s="191"/>
      <c r="E136" s="111" t="s">
        <v>158</v>
      </c>
      <c r="F136" s="192" t="n">
        <v>800000</v>
      </c>
      <c r="G136" s="66"/>
      <c r="H136" s="66"/>
      <c r="I136" s="72"/>
      <c r="J136" s="73" t="n">
        <f aca="false">F136+I136</f>
        <v>800000</v>
      </c>
      <c r="K136" s="30"/>
      <c r="L136" s="39" t="n">
        <f aca="false">J136-K136</f>
        <v>800000</v>
      </c>
      <c r="M136" s="30"/>
      <c r="N136" s="39" t="n">
        <f aca="false">L136+M136</f>
        <v>800000</v>
      </c>
      <c r="O136" s="30"/>
      <c r="P136" s="39" t="n">
        <f aca="false">N136+O136</f>
        <v>800000</v>
      </c>
      <c r="Q136" s="30"/>
      <c r="R136" s="67" t="n">
        <f aca="false">P136+Q136</f>
        <v>800000</v>
      </c>
      <c r="S136" s="30"/>
      <c r="T136" s="39" t="n">
        <f aca="false">R136+S136</f>
        <v>800000</v>
      </c>
      <c r="U136" s="30"/>
      <c r="V136" s="69" t="n">
        <f aca="false">V138</f>
        <v>0</v>
      </c>
      <c r="W136" s="69"/>
      <c r="X136" s="69" t="n">
        <f aca="false">W136+V136</f>
        <v>0</v>
      </c>
      <c r="Y136" s="69" t="n">
        <v>120000</v>
      </c>
      <c r="Z136" s="70" t="n">
        <f aca="false">X136+Y136</f>
        <v>120000</v>
      </c>
      <c r="AA136" s="69"/>
      <c r="AB136" s="69" t="n">
        <f aca="false">AA136+Z136</f>
        <v>120000</v>
      </c>
    </row>
    <row r="137" s="25" customFormat="true" ht="16.5" hidden="false" customHeight="true" outlineLevel="0" collapsed="false">
      <c r="A137" s="30"/>
      <c r="B137" s="109"/>
      <c r="C137" s="191"/>
      <c r="D137" s="74" t="s">
        <v>41</v>
      </c>
      <c r="E137" s="75" t="str">
        <f aca="false">E253</f>
        <v>Иные бюджетные ассигнования</v>
      </c>
      <c r="F137" s="192"/>
      <c r="G137" s="66"/>
      <c r="H137" s="66"/>
      <c r="I137" s="72"/>
      <c r="J137" s="73"/>
      <c r="K137" s="30"/>
      <c r="L137" s="39"/>
      <c r="M137" s="30"/>
      <c r="N137" s="39"/>
      <c r="O137" s="30"/>
      <c r="P137" s="39"/>
      <c r="Q137" s="30"/>
      <c r="R137" s="67"/>
      <c r="S137" s="30"/>
      <c r="T137" s="39"/>
      <c r="U137" s="30"/>
      <c r="V137" s="69" t="n">
        <f aca="false">V138</f>
        <v>0</v>
      </c>
      <c r="W137" s="69"/>
      <c r="X137" s="69" t="n">
        <f aca="false">W137+V137</f>
        <v>0</v>
      </c>
      <c r="Y137" s="69" t="n">
        <v>120000</v>
      </c>
      <c r="Z137" s="70" t="n">
        <f aca="false">X137+Y137</f>
        <v>120000</v>
      </c>
      <c r="AA137" s="69"/>
      <c r="AB137" s="69" t="n">
        <f aca="false">AA137+Z137</f>
        <v>120000</v>
      </c>
    </row>
    <row r="138" s="25" customFormat="true" ht="19.5" hidden="true" customHeight="true" outlineLevel="0" collapsed="false">
      <c r="A138" s="30"/>
      <c r="B138" s="109"/>
      <c r="C138" s="191"/>
      <c r="D138" s="63" t="s">
        <v>38</v>
      </c>
      <c r="E138" s="64" t="str">
        <f aca="false">E130</f>
        <v>Реализация мероприятий по ремонту автомобильных дорог общего пользования местного значения сельских и городских поселений Пермского края, осуществляемых за счет средств, не относящихся к бюджетным ассигнованиям дорожного фонда Пермского  края</v>
      </c>
      <c r="F138" s="192"/>
      <c r="G138" s="66"/>
      <c r="H138" s="66"/>
      <c r="I138" s="72"/>
      <c r="J138" s="73"/>
      <c r="K138" s="30"/>
      <c r="L138" s="39"/>
      <c r="M138" s="30"/>
      <c r="N138" s="39"/>
      <c r="O138" s="30"/>
      <c r="P138" s="39"/>
      <c r="Q138" s="30"/>
      <c r="R138" s="67"/>
      <c r="S138" s="30"/>
      <c r="T138" s="39"/>
      <c r="U138" s="30"/>
      <c r="V138" s="69"/>
      <c r="W138" s="69"/>
      <c r="X138" s="69" t="n">
        <f aca="false">W138+V138</f>
        <v>0</v>
      </c>
      <c r="Y138" s="69"/>
      <c r="Z138" s="70" t="n">
        <f aca="false">X138+Y138</f>
        <v>0</v>
      </c>
      <c r="AA138" s="69"/>
      <c r="AB138" s="69" t="n">
        <f aca="false">AA138+Z138</f>
        <v>0</v>
      </c>
    </row>
    <row r="139" s="25" customFormat="true" ht="17.25" hidden="true" customHeight="true" outlineLevel="0" collapsed="false">
      <c r="A139" s="30"/>
      <c r="B139" s="109"/>
      <c r="C139" s="63" t="s">
        <v>159</v>
      </c>
      <c r="D139" s="63"/>
      <c r="E139" s="104" t="s">
        <v>160</v>
      </c>
      <c r="F139" s="105"/>
      <c r="G139" s="66"/>
      <c r="H139" s="66"/>
      <c r="I139" s="72"/>
      <c r="J139" s="73"/>
      <c r="K139" s="30"/>
      <c r="L139" s="39"/>
      <c r="M139" s="30"/>
      <c r="N139" s="39"/>
      <c r="O139" s="30"/>
      <c r="P139" s="39"/>
      <c r="Q139" s="30"/>
      <c r="R139" s="67"/>
      <c r="S139" s="30"/>
      <c r="T139" s="39"/>
      <c r="U139" s="30"/>
      <c r="V139" s="69" t="n">
        <f aca="false">V140</f>
        <v>0</v>
      </c>
      <c r="W139" s="69"/>
      <c r="X139" s="69" t="n">
        <f aca="false">W139+V139</f>
        <v>0</v>
      </c>
      <c r="Y139" s="69"/>
      <c r="Z139" s="70" t="n">
        <f aca="false">X139+Y139</f>
        <v>0</v>
      </c>
      <c r="AA139" s="69"/>
      <c r="AB139" s="69" t="n">
        <f aca="false">AA139+Z139</f>
        <v>0</v>
      </c>
    </row>
    <row r="140" s="25" customFormat="true" ht="15.75" hidden="true" customHeight="true" outlineLevel="0" collapsed="false">
      <c r="A140" s="30"/>
      <c r="B140" s="109"/>
      <c r="C140" s="63"/>
      <c r="D140" s="74" t="s">
        <v>36</v>
      </c>
      <c r="E140" s="75" t="str">
        <f aca="false">E129</f>
        <v>Закупка товаров, работ и услуг для обеспечения государственных (муниципальных) нужд</v>
      </c>
      <c r="F140" s="105"/>
      <c r="G140" s="66"/>
      <c r="H140" s="66"/>
      <c r="I140" s="72"/>
      <c r="J140" s="73"/>
      <c r="K140" s="30"/>
      <c r="L140" s="39"/>
      <c r="M140" s="30"/>
      <c r="N140" s="39"/>
      <c r="O140" s="30"/>
      <c r="P140" s="39"/>
      <c r="Q140" s="30"/>
      <c r="R140" s="67"/>
      <c r="S140" s="30"/>
      <c r="T140" s="39"/>
      <c r="U140" s="30"/>
      <c r="V140" s="69" t="n">
        <f aca="false">V141</f>
        <v>0</v>
      </c>
      <c r="W140" s="69"/>
      <c r="X140" s="69" t="n">
        <f aca="false">W140+V140</f>
        <v>0</v>
      </c>
      <c r="Y140" s="69"/>
      <c r="Z140" s="70" t="n">
        <f aca="false">X140+Y140</f>
        <v>0</v>
      </c>
      <c r="AA140" s="69"/>
      <c r="AB140" s="69" t="n">
        <f aca="false">AA140+Z140</f>
        <v>0</v>
      </c>
    </row>
    <row r="141" s="25" customFormat="true" ht="0.75" hidden="true" customHeight="true" outlineLevel="0" collapsed="false">
      <c r="A141" s="30"/>
      <c r="B141" s="109"/>
      <c r="C141" s="63"/>
      <c r="D141" s="74" t="s">
        <v>38</v>
      </c>
      <c r="E141" s="75" t="str">
        <f aca="false">E130</f>
        <v>Реализация мероприятий по ремонту автомобильных дорог общего пользования местного значения сельских и городских поселений Пермского края, осуществляемых за счет средств, не относящихся к бюджетным ассигнованиям дорожного фонда Пермского  края</v>
      </c>
      <c r="F141" s="105"/>
      <c r="G141" s="66"/>
      <c r="H141" s="66"/>
      <c r="I141" s="72"/>
      <c r="J141" s="73"/>
      <c r="K141" s="30"/>
      <c r="L141" s="39"/>
      <c r="M141" s="30"/>
      <c r="N141" s="39"/>
      <c r="O141" s="30"/>
      <c r="P141" s="39"/>
      <c r="Q141" s="30"/>
      <c r="R141" s="67"/>
      <c r="S141" s="30"/>
      <c r="T141" s="39"/>
      <c r="U141" s="30"/>
      <c r="V141" s="69" t="n">
        <v>0</v>
      </c>
      <c r="W141" s="69"/>
      <c r="X141" s="69" t="n">
        <f aca="false">W141+V141</f>
        <v>0</v>
      </c>
      <c r="Y141" s="69"/>
      <c r="Z141" s="70" t="n">
        <f aca="false">X141+Y141</f>
        <v>0</v>
      </c>
      <c r="AA141" s="69"/>
      <c r="AB141" s="69" t="n">
        <f aca="false">AA141+Z141</f>
        <v>0</v>
      </c>
    </row>
    <row r="142" s="25" customFormat="true" ht="15" hidden="false" customHeight="true" outlineLevel="0" collapsed="false">
      <c r="A142" s="30"/>
      <c r="B142" s="109"/>
      <c r="C142" s="191" t="s">
        <v>161</v>
      </c>
      <c r="D142" s="191"/>
      <c r="E142" s="111" t="s">
        <v>147</v>
      </c>
      <c r="F142" s="192"/>
      <c r="G142" s="66"/>
      <c r="H142" s="66"/>
      <c r="I142" s="72" t="n">
        <v>63000</v>
      </c>
      <c r="J142" s="73" t="n">
        <f aca="false">F142+I142</f>
        <v>63000</v>
      </c>
      <c r="K142" s="30" t="n">
        <v>120000</v>
      </c>
      <c r="L142" s="39" t="n">
        <f aca="false">J142+K142</f>
        <v>183000</v>
      </c>
      <c r="M142" s="30"/>
      <c r="N142" s="39" t="n">
        <f aca="false">L142+M142</f>
        <v>183000</v>
      </c>
      <c r="O142" s="30"/>
      <c r="P142" s="39" t="n">
        <f aca="false">N142+O142</f>
        <v>183000</v>
      </c>
      <c r="Q142" s="30"/>
      <c r="R142" s="67" t="n">
        <f aca="false">P142+Q142</f>
        <v>183000</v>
      </c>
      <c r="S142" s="30"/>
      <c r="T142" s="39" t="n">
        <f aca="false">R142+S142</f>
        <v>183000</v>
      </c>
      <c r="U142" s="30" t="n">
        <v>-1200</v>
      </c>
      <c r="V142" s="69" t="n">
        <f aca="false">V144</f>
        <v>15000</v>
      </c>
      <c r="W142" s="69"/>
      <c r="X142" s="69" t="n">
        <f aca="false">W142+V142</f>
        <v>15000</v>
      </c>
      <c r="Y142" s="69"/>
      <c r="Z142" s="70" t="n">
        <f aca="false">X142+Y142</f>
        <v>15000</v>
      </c>
      <c r="AA142" s="69"/>
      <c r="AB142" s="69" t="n">
        <f aca="false">AA142+Z142</f>
        <v>15000</v>
      </c>
    </row>
    <row r="143" s="25" customFormat="true" ht="30.75" hidden="false" customHeight="true" outlineLevel="0" collapsed="false">
      <c r="A143" s="30"/>
      <c r="B143" s="109"/>
      <c r="C143" s="191"/>
      <c r="D143" s="74" t="s">
        <v>36</v>
      </c>
      <c r="E143" s="75" t="str">
        <f aca="false">E103</f>
        <v>Закупка товаров, работ и услуг для обеспечения государственных (муниципальных) нужд</v>
      </c>
      <c r="F143" s="192"/>
      <c r="G143" s="66"/>
      <c r="H143" s="66"/>
      <c r="I143" s="72"/>
      <c r="J143" s="73"/>
      <c r="K143" s="30"/>
      <c r="L143" s="39"/>
      <c r="M143" s="30"/>
      <c r="N143" s="39"/>
      <c r="O143" s="30"/>
      <c r="P143" s="39"/>
      <c r="Q143" s="30"/>
      <c r="R143" s="67"/>
      <c r="S143" s="30"/>
      <c r="T143" s="39"/>
      <c r="U143" s="30"/>
      <c r="V143" s="69" t="n">
        <f aca="false">V144</f>
        <v>15000</v>
      </c>
      <c r="W143" s="69"/>
      <c r="X143" s="69" t="n">
        <f aca="false">W143+V143</f>
        <v>15000</v>
      </c>
      <c r="Y143" s="69"/>
      <c r="Z143" s="70" t="n">
        <f aca="false">X143+Y143</f>
        <v>15000</v>
      </c>
      <c r="AA143" s="69"/>
      <c r="AB143" s="69" t="n">
        <f aca="false">AA143+Z143</f>
        <v>15000</v>
      </c>
    </row>
    <row r="144" s="25" customFormat="true" ht="31.5" hidden="true" customHeight="false" outlineLevel="0" collapsed="false">
      <c r="A144" s="30"/>
      <c r="B144" s="109"/>
      <c r="C144" s="191"/>
      <c r="D144" s="74" t="s">
        <v>38</v>
      </c>
      <c r="E144" s="75" t="str">
        <f aca="false">E104</f>
        <v>Публикация нормативно-правовых актов Серебрянского сельского поселения</v>
      </c>
      <c r="F144" s="192"/>
      <c r="G144" s="66"/>
      <c r="H144" s="66"/>
      <c r="I144" s="72"/>
      <c r="J144" s="73"/>
      <c r="K144" s="30"/>
      <c r="L144" s="39"/>
      <c r="M144" s="30"/>
      <c r="N144" s="39"/>
      <c r="O144" s="30"/>
      <c r="P144" s="39"/>
      <c r="Q144" s="30"/>
      <c r="R144" s="67"/>
      <c r="S144" s="30"/>
      <c r="T144" s="39"/>
      <c r="U144" s="30"/>
      <c r="V144" s="69" t="n">
        <v>15000</v>
      </c>
      <c r="W144" s="69"/>
      <c r="X144" s="69" t="n">
        <f aca="false">W144+V144</f>
        <v>15000</v>
      </c>
      <c r="Y144" s="69"/>
      <c r="Z144" s="70" t="n">
        <f aca="false">X144+Y144</f>
        <v>15000</v>
      </c>
      <c r="AA144" s="69"/>
      <c r="AB144" s="69" t="n">
        <f aca="false">AA144+Z144</f>
        <v>15000</v>
      </c>
    </row>
    <row r="145" s="25" customFormat="true" ht="31.5" hidden="false" customHeight="false" outlineLevel="0" collapsed="false">
      <c r="A145" s="68"/>
      <c r="B145" s="198"/>
      <c r="C145" s="191" t="s">
        <v>162</v>
      </c>
      <c r="D145" s="191"/>
      <c r="E145" s="111" t="s">
        <v>163</v>
      </c>
      <c r="F145" s="192" t="n">
        <v>414400</v>
      </c>
      <c r="G145" s="39"/>
      <c r="H145" s="39"/>
      <c r="I145" s="72" t="n">
        <v>-414400</v>
      </c>
      <c r="J145" s="73" t="n">
        <v>1241400</v>
      </c>
      <c r="K145" s="30" t="n">
        <v>-120000</v>
      </c>
      <c r="L145" s="39" t="n">
        <f aca="false">J145+K145</f>
        <v>1121400</v>
      </c>
      <c r="M145" s="30"/>
      <c r="N145" s="39" t="e">
        <f aca="false">#REF!+#REF!</f>
        <v>#REF!</v>
      </c>
      <c r="O145" s="30" t="n">
        <v>-99200</v>
      </c>
      <c r="P145" s="39" t="e">
        <f aca="false">N145+O145</f>
        <v>#REF!</v>
      </c>
      <c r="Q145" s="30" t="e">
        <f aca="false">#REF!+#REF!</f>
        <v>#REF!</v>
      </c>
      <c r="R145" s="67" t="e">
        <f aca="false">P145+Q145</f>
        <v>#REF!</v>
      </c>
      <c r="S145" s="30" t="n">
        <v>224099</v>
      </c>
      <c r="T145" s="39" t="e">
        <f aca="false">R145+S145</f>
        <v>#REF!</v>
      </c>
      <c r="U145" s="30" t="n">
        <v>339986.24</v>
      </c>
      <c r="V145" s="69" t="n">
        <f aca="false">V147</f>
        <v>45000</v>
      </c>
      <c r="W145" s="69"/>
      <c r="X145" s="69" t="n">
        <f aca="false">W145+V145</f>
        <v>45000</v>
      </c>
      <c r="Y145" s="69" t="n">
        <v>87000</v>
      </c>
      <c r="Z145" s="70" t="n">
        <f aca="false">X145+Y145</f>
        <v>132000</v>
      </c>
      <c r="AA145" s="69"/>
      <c r="AB145" s="69" t="n">
        <f aca="false">AA145+Z145</f>
        <v>132000</v>
      </c>
    </row>
    <row r="146" s="25" customFormat="true" ht="30.75" hidden="false" customHeight="true" outlineLevel="0" collapsed="false">
      <c r="A146" s="68"/>
      <c r="B146" s="198"/>
      <c r="C146" s="191"/>
      <c r="D146" s="74" t="s">
        <v>36</v>
      </c>
      <c r="E146" s="75" t="str">
        <f aca="false">E143</f>
        <v>Закупка товаров, работ и услуг для обеспечения государственных (муниципальных) нужд</v>
      </c>
      <c r="F146" s="192"/>
      <c r="G146" s="39"/>
      <c r="H146" s="39"/>
      <c r="I146" s="72"/>
      <c r="J146" s="73"/>
      <c r="K146" s="30"/>
      <c r="L146" s="39"/>
      <c r="M146" s="30"/>
      <c r="N146" s="39"/>
      <c r="O146" s="30"/>
      <c r="P146" s="39"/>
      <c r="Q146" s="30"/>
      <c r="R146" s="67"/>
      <c r="S146" s="30"/>
      <c r="T146" s="39"/>
      <c r="U146" s="30"/>
      <c r="V146" s="69" t="n">
        <f aca="false">V147</f>
        <v>45000</v>
      </c>
      <c r="W146" s="69"/>
      <c r="X146" s="69" t="n">
        <f aca="false">W146+V146</f>
        <v>45000</v>
      </c>
      <c r="Y146" s="69" t="n">
        <v>87000</v>
      </c>
      <c r="Z146" s="70" t="n">
        <f aca="false">X146+Y146</f>
        <v>132000</v>
      </c>
      <c r="AA146" s="69"/>
      <c r="AB146" s="69" t="n">
        <f aca="false">AA146+Z146</f>
        <v>132000</v>
      </c>
    </row>
    <row r="147" s="25" customFormat="true" ht="31.5" hidden="true" customHeight="false" outlineLevel="0" collapsed="false">
      <c r="A147" s="68"/>
      <c r="B147" s="198"/>
      <c r="C147" s="191"/>
      <c r="D147" s="74" t="s">
        <v>38</v>
      </c>
      <c r="E147" s="75" t="str">
        <f aca="false">E144</f>
        <v>Публикация нормативно-правовых актов Серебрянского сельского поселения</v>
      </c>
      <c r="F147" s="192"/>
      <c r="G147" s="39"/>
      <c r="H147" s="39"/>
      <c r="I147" s="72"/>
      <c r="J147" s="73"/>
      <c r="K147" s="30"/>
      <c r="L147" s="39"/>
      <c r="M147" s="30"/>
      <c r="N147" s="39"/>
      <c r="O147" s="30"/>
      <c r="P147" s="39"/>
      <c r="Q147" s="30"/>
      <c r="R147" s="67"/>
      <c r="S147" s="30"/>
      <c r="T147" s="39"/>
      <c r="U147" s="30"/>
      <c r="V147" s="69" t="n">
        <v>45000</v>
      </c>
      <c r="W147" s="69"/>
      <c r="X147" s="69" t="n">
        <f aca="false">W147+V147</f>
        <v>45000</v>
      </c>
      <c r="Y147" s="69"/>
      <c r="Z147" s="70" t="n">
        <f aca="false">X147+Y147</f>
        <v>45000</v>
      </c>
      <c r="AA147" s="69"/>
      <c r="AB147" s="69" t="n">
        <f aca="false">AA147+Z147</f>
        <v>45000</v>
      </c>
    </row>
    <row r="148" s="25" customFormat="true" ht="15.75" hidden="true" customHeight="false" outlineLevel="0" collapsed="false">
      <c r="A148" s="68"/>
      <c r="B148" s="202"/>
      <c r="C148" s="198"/>
      <c r="D148" s="198"/>
      <c r="E148" s="204"/>
      <c r="F148" s="205"/>
      <c r="G148" s="39"/>
      <c r="H148" s="39"/>
      <c r="I148" s="72"/>
      <c r="J148" s="73"/>
      <c r="K148" s="30"/>
      <c r="L148" s="39"/>
      <c r="M148" s="30"/>
      <c r="N148" s="39"/>
      <c r="O148" s="30"/>
      <c r="P148" s="39"/>
      <c r="Q148" s="30"/>
      <c r="R148" s="67"/>
      <c r="S148" s="30"/>
      <c r="T148" s="39"/>
      <c r="U148" s="30"/>
      <c r="V148" s="69"/>
      <c r="W148" s="69"/>
      <c r="X148" s="69" t="n">
        <f aca="false">W148+V148</f>
        <v>0</v>
      </c>
      <c r="Y148" s="69"/>
      <c r="Z148" s="70" t="n">
        <f aca="false">X148+Y148</f>
        <v>0</v>
      </c>
      <c r="AA148" s="69"/>
      <c r="AB148" s="69" t="n">
        <f aca="false">AA148+Z148</f>
        <v>0</v>
      </c>
    </row>
    <row r="149" s="25" customFormat="true" ht="15.75" hidden="true" customHeight="false" outlineLevel="0" collapsed="false">
      <c r="A149" s="68"/>
      <c r="B149" s="206"/>
      <c r="C149" s="206"/>
      <c r="D149" s="206"/>
      <c r="E149" s="207"/>
      <c r="F149" s="208"/>
      <c r="G149" s="39"/>
      <c r="H149" s="39"/>
      <c r="I149" s="72"/>
      <c r="J149" s="73"/>
      <c r="K149" s="30"/>
      <c r="L149" s="39"/>
      <c r="M149" s="30"/>
      <c r="N149" s="39"/>
      <c r="O149" s="30"/>
      <c r="P149" s="39"/>
      <c r="Q149" s="30"/>
      <c r="R149" s="67"/>
      <c r="S149" s="30"/>
      <c r="T149" s="39"/>
      <c r="U149" s="30"/>
      <c r="V149" s="69"/>
      <c r="W149" s="69"/>
      <c r="X149" s="69" t="n">
        <f aca="false">W149+V149</f>
        <v>0</v>
      </c>
      <c r="Y149" s="69"/>
      <c r="Z149" s="70" t="n">
        <f aca="false">X149+Y149</f>
        <v>0</v>
      </c>
      <c r="AA149" s="69"/>
      <c r="AB149" s="69" t="n">
        <f aca="false">AA149+Z149</f>
        <v>0</v>
      </c>
    </row>
    <row r="150" s="25" customFormat="true" ht="15.75" hidden="true" customHeight="true" outlineLevel="0" collapsed="false">
      <c r="A150" s="68"/>
      <c r="B150" s="202"/>
      <c r="C150" s="191"/>
      <c r="D150" s="191"/>
      <c r="E150" s="104"/>
      <c r="F150" s="192"/>
      <c r="G150" s="66"/>
      <c r="H150" s="66"/>
      <c r="I150" s="72"/>
      <c r="J150" s="73"/>
      <c r="K150" s="30"/>
      <c r="L150" s="39"/>
      <c r="M150" s="30"/>
      <c r="N150" s="39"/>
      <c r="O150" s="30"/>
      <c r="P150" s="39"/>
      <c r="Q150" s="30"/>
      <c r="R150" s="67"/>
      <c r="S150" s="30"/>
      <c r="T150" s="39"/>
      <c r="U150" s="30"/>
      <c r="V150" s="69"/>
      <c r="W150" s="69"/>
      <c r="X150" s="69" t="n">
        <f aca="false">W150+V150</f>
        <v>0</v>
      </c>
      <c r="Y150" s="69"/>
      <c r="Z150" s="70" t="n">
        <f aca="false">X150+Y150</f>
        <v>0</v>
      </c>
      <c r="AA150" s="69"/>
      <c r="AB150" s="69" t="n">
        <f aca="false">AA150+Z150</f>
        <v>0</v>
      </c>
    </row>
    <row r="151" s="25" customFormat="true" ht="15.75" hidden="true" customHeight="false" outlineLevel="0" collapsed="false">
      <c r="A151" s="68"/>
      <c r="B151" s="202"/>
      <c r="C151" s="191" t="s">
        <v>164</v>
      </c>
      <c r="D151" s="191"/>
      <c r="E151" s="104" t="s">
        <v>165</v>
      </c>
      <c r="F151" s="192"/>
      <c r="G151" s="66"/>
      <c r="H151" s="66"/>
      <c r="I151" s="72"/>
      <c r="J151" s="73" t="n">
        <f aca="false">F151+I151</f>
        <v>0</v>
      </c>
      <c r="K151" s="30"/>
      <c r="L151" s="39" t="n">
        <f aca="false">J151-K151</f>
        <v>0</v>
      </c>
      <c r="M151" s="30"/>
      <c r="N151" s="39" t="n">
        <f aca="false">L151+M151</f>
        <v>0</v>
      </c>
      <c r="O151" s="30"/>
      <c r="P151" s="39" t="n">
        <f aca="false">N151+O151</f>
        <v>0</v>
      </c>
      <c r="Q151" s="30"/>
      <c r="R151" s="67" t="n">
        <f aca="false">P151+Q151</f>
        <v>0</v>
      </c>
      <c r="S151" s="30"/>
      <c r="T151" s="39" t="n">
        <f aca="false">R151+S151</f>
        <v>0</v>
      </c>
      <c r="U151" s="30"/>
      <c r="V151" s="69" t="n">
        <v>0</v>
      </c>
      <c r="W151" s="69"/>
      <c r="X151" s="69" t="n">
        <f aca="false">W151+V151</f>
        <v>0</v>
      </c>
      <c r="Y151" s="69"/>
      <c r="Z151" s="70" t="n">
        <f aca="false">X151+Y151</f>
        <v>0</v>
      </c>
      <c r="AA151" s="69"/>
      <c r="AB151" s="69" t="n">
        <f aca="false">AA151+Z151</f>
        <v>0</v>
      </c>
    </row>
    <row r="152" s="25" customFormat="true" ht="15.75" hidden="true" customHeight="false" outlineLevel="0" collapsed="false">
      <c r="A152" s="68"/>
      <c r="B152" s="202"/>
      <c r="C152" s="191"/>
      <c r="D152" s="63" t="s">
        <v>166</v>
      </c>
      <c r="E152" s="64" t="s">
        <v>167</v>
      </c>
      <c r="F152" s="192"/>
      <c r="G152" s="66"/>
      <c r="H152" s="66"/>
      <c r="I152" s="72"/>
      <c r="J152" s="73"/>
      <c r="K152" s="30"/>
      <c r="L152" s="39"/>
      <c r="M152" s="30"/>
      <c r="N152" s="39"/>
      <c r="O152" s="30"/>
      <c r="P152" s="39"/>
      <c r="Q152" s="30"/>
      <c r="R152" s="67"/>
      <c r="S152" s="30"/>
      <c r="T152" s="39"/>
      <c r="U152" s="30"/>
      <c r="V152" s="69" t="n">
        <v>0</v>
      </c>
      <c r="W152" s="69"/>
      <c r="X152" s="69" t="n">
        <f aca="false">W152+V152</f>
        <v>0</v>
      </c>
      <c r="Y152" s="69"/>
      <c r="Z152" s="70" t="n">
        <f aca="false">X152+Y152</f>
        <v>0</v>
      </c>
      <c r="AA152" s="69"/>
      <c r="AB152" s="69" t="n">
        <f aca="false">AA152+Z152</f>
        <v>0</v>
      </c>
    </row>
    <row r="153" s="25" customFormat="true" ht="15.75" hidden="true" customHeight="false" outlineLevel="0" collapsed="false">
      <c r="A153" s="68"/>
      <c r="B153" s="202"/>
      <c r="C153" s="191" t="s">
        <v>168</v>
      </c>
      <c r="D153" s="63"/>
      <c r="E153" s="64" t="s">
        <v>160</v>
      </c>
      <c r="F153" s="192"/>
      <c r="G153" s="66"/>
      <c r="H153" s="66"/>
      <c r="I153" s="72"/>
      <c r="J153" s="73"/>
      <c r="K153" s="30"/>
      <c r="L153" s="39"/>
      <c r="M153" s="30"/>
      <c r="N153" s="39"/>
      <c r="O153" s="30"/>
      <c r="P153" s="39"/>
      <c r="Q153" s="30"/>
      <c r="R153" s="67"/>
      <c r="S153" s="30"/>
      <c r="T153" s="39"/>
      <c r="U153" s="30"/>
      <c r="V153" s="69" t="n">
        <f aca="false">V154</f>
        <v>0</v>
      </c>
      <c r="W153" s="69"/>
      <c r="X153" s="69" t="n">
        <f aca="false">W153+V153</f>
        <v>0</v>
      </c>
      <c r="Y153" s="69"/>
      <c r="Z153" s="70" t="n">
        <f aca="false">X153+Y153</f>
        <v>0</v>
      </c>
      <c r="AA153" s="69"/>
      <c r="AB153" s="69" t="n">
        <f aca="false">AA153+Z153</f>
        <v>0</v>
      </c>
    </row>
    <row r="154" s="25" customFormat="true" ht="30.75" hidden="true" customHeight="true" outlineLevel="0" collapsed="false">
      <c r="A154" s="68"/>
      <c r="B154" s="202"/>
      <c r="C154" s="191"/>
      <c r="D154" s="74" t="s">
        <v>36</v>
      </c>
      <c r="E154" s="75" t="str">
        <f aca="false">E146</f>
        <v>Закупка товаров, работ и услуг для обеспечения государственных (муниципальных) нужд</v>
      </c>
      <c r="F154" s="192"/>
      <c r="G154" s="66"/>
      <c r="H154" s="66"/>
      <c r="I154" s="72"/>
      <c r="J154" s="73"/>
      <c r="K154" s="30"/>
      <c r="L154" s="39"/>
      <c r="M154" s="30"/>
      <c r="N154" s="39"/>
      <c r="O154" s="30"/>
      <c r="P154" s="39"/>
      <c r="Q154" s="30"/>
      <c r="R154" s="67"/>
      <c r="S154" s="30"/>
      <c r="T154" s="39"/>
      <c r="U154" s="30"/>
      <c r="V154" s="69" t="n">
        <v>0</v>
      </c>
      <c r="W154" s="69"/>
      <c r="X154" s="69" t="n">
        <f aca="false">W154+V154</f>
        <v>0</v>
      </c>
      <c r="Y154" s="69"/>
      <c r="Z154" s="70" t="n">
        <f aca="false">X154+Y154</f>
        <v>0</v>
      </c>
      <c r="AA154" s="69"/>
      <c r="AB154" s="69" t="n">
        <f aca="false">AA154+Z154</f>
        <v>0</v>
      </c>
    </row>
    <row r="155" s="25" customFormat="true" ht="30" hidden="true" customHeight="true" outlineLevel="0" collapsed="false">
      <c r="A155" s="68"/>
      <c r="B155" s="202"/>
      <c r="C155" s="191"/>
      <c r="D155" s="74" t="s">
        <v>38</v>
      </c>
      <c r="E155" s="75" t="str">
        <f aca="false">E147</f>
        <v>Публикация нормативно-правовых актов Серебрянского сельского поселения</v>
      </c>
      <c r="F155" s="192"/>
      <c r="G155" s="66"/>
      <c r="H155" s="66"/>
      <c r="I155" s="72"/>
      <c r="J155" s="73"/>
      <c r="K155" s="30"/>
      <c r="L155" s="39"/>
      <c r="M155" s="30"/>
      <c r="N155" s="39"/>
      <c r="O155" s="30"/>
      <c r="P155" s="39"/>
      <c r="Q155" s="30"/>
      <c r="R155" s="67"/>
      <c r="S155" s="30"/>
      <c r="T155" s="39"/>
      <c r="U155" s="30"/>
      <c r="V155" s="69" t="n">
        <v>35000</v>
      </c>
      <c r="W155" s="69"/>
      <c r="X155" s="69" t="n">
        <f aca="false">W155+V155</f>
        <v>35000</v>
      </c>
      <c r="Y155" s="69"/>
      <c r="Z155" s="70" t="n">
        <f aca="false">X155+Y155</f>
        <v>35000</v>
      </c>
      <c r="AA155" s="69"/>
      <c r="AB155" s="69" t="n">
        <f aca="false">AA155+Z155</f>
        <v>35000</v>
      </c>
    </row>
    <row r="156" s="25" customFormat="true" ht="31.5" hidden="true" customHeight="false" outlineLevel="0" collapsed="false">
      <c r="A156" s="68"/>
      <c r="B156" s="202"/>
      <c r="C156" s="191" t="s">
        <v>169</v>
      </c>
      <c r="D156" s="74"/>
      <c r="E156" s="75" t="s">
        <v>170</v>
      </c>
      <c r="F156" s="192"/>
      <c r="G156" s="66"/>
      <c r="H156" s="66"/>
      <c r="I156" s="72"/>
      <c r="J156" s="73"/>
      <c r="K156" s="30"/>
      <c r="L156" s="39"/>
      <c r="M156" s="30"/>
      <c r="N156" s="39"/>
      <c r="O156" s="30"/>
      <c r="P156" s="39"/>
      <c r="Q156" s="30"/>
      <c r="R156" s="67"/>
      <c r="S156" s="30"/>
      <c r="T156" s="39"/>
      <c r="U156" s="30"/>
      <c r="V156" s="69" t="n">
        <f aca="false">V157</f>
        <v>0</v>
      </c>
      <c r="W156" s="69"/>
      <c r="X156" s="69" t="n">
        <f aca="false">W156+V156</f>
        <v>0</v>
      </c>
      <c r="Y156" s="69"/>
      <c r="Z156" s="70" t="n">
        <f aca="false">X156+Y156</f>
        <v>0</v>
      </c>
      <c r="AA156" s="69"/>
      <c r="AB156" s="69" t="n">
        <f aca="false">AA156+Z156</f>
        <v>0</v>
      </c>
    </row>
    <row r="157" s="25" customFormat="true" ht="31.5" hidden="true" customHeight="false" outlineLevel="0" collapsed="false">
      <c r="A157" s="68"/>
      <c r="B157" s="202"/>
      <c r="C157" s="191"/>
      <c r="D157" s="74" t="s">
        <v>150</v>
      </c>
      <c r="E157" s="75" t="s">
        <v>151</v>
      </c>
      <c r="F157" s="192"/>
      <c r="G157" s="66"/>
      <c r="H157" s="66"/>
      <c r="I157" s="72"/>
      <c r="J157" s="73"/>
      <c r="K157" s="30"/>
      <c r="L157" s="39"/>
      <c r="M157" s="30"/>
      <c r="N157" s="39"/>
      <c r="O157" s="30"/>
      <c r="P157" s="39"/>
      <c r="Q157" s="30"/>
      <c r="R157" s="67"/>
      <c r="S157" s="30"/>
      <c r="T157" s="39"/>
      <c r="U157" s="30"/>
      <c r="V157" s="69" t="n">
        <f aca="false">V158</f>
        <v>0</v>
      </c>
      <c r="W157" s="69"/>
      <c r="X157" s="69" t="n">
        <f aca="false">W157+V157</f>
        <v>0</v>
      </c>
      <c r="Y157" s="69"/>
      <c r="Z157" s="70" t="n">
        <f aca="false">X157+Y157</f>
        <v>0</v>
      </c>
      <c r="AA157" s="69"/>
      <c r="AB157" s="69" t="n">
        <f aca="false">AA157+Z157</f>
        <v>0</v>
      </c>
    </row>
    <row r="158" s="25" customFormat="true" ht="34.5" hidden="true" customHeight="true" outlineLevel="0" collapsed="false">
      <c r="A158" s="68"/>
      <c r="B158" s="202"/>
      <c r="C158" s="191"/>
      <c r="D158" s="74" t="s">
        <v>152</v>
      </c>
      <c r="E158" s="75" t="s">
        <v>171</v>
      </c>
      <c r="F158" s="192"/>
      <c r="G158" s="66"/>
      <c r="H158" s="66"/>
      <c r="I158" s="72"/>
      <c r="J158" s="73"/>
      <c r="K158" s="30"/>
      <c r="L158" s="39"/>
      <c r="M158" s="30"/>
      <c r="N158" s="39"/>
      <c r="O158" s="30"/>
      <c r="P158" s="39"/>
      <c r="Q158" s="30"/>
      <c r="R158" s="67"/>
      <c r="S158" s="30"/>
      <c r="T158" s="39"/>
      <c r="U158" s="30"/>
      <c r="V158" s="69" t="n">
        <v>0</v>
      </c>
      <c r="W158" s="69"/>
      <c r="X158" s="69" t="n">
        <f aca="false">W158+V158</f>
        <v>0</v>
      </c>
      <c r="Y158" s="69"/>
      <c r="Z158" s="70" t="n">
        <f aca="false">X158+Y158</f>
        <v>0</v>
      </c>
      <c r="AA158" s="69"/>
      <c r="AB158" s="69" t="n">
        <f aca="false">AA158+Z158</f>
        <v>0</v>
      </c>
    </row>
    <row r="159" s="25" customFormat="true" ht="15.75" hidden="false" customHeight="false" outlineLevel="0" collapsed="false">
      <c r="A159" s="68"/>
      <c r="B159" s="202"/>
      <c r="C159" s="63" t="s">
        <v>172</v>
      </c>
      <c r="D159" s="63"/>
      <c r="E159" s="104" t="s">
        <v>173</v>
      </c>
      <c r="F159" s="192"/>
      <c r="G159" s="66"/>
      <c r="H159" s="66"/>
      <c r="I159" s="72"/>
      <c r="J159" s="73"/>
      <c r="K159" s="30"/>
      <c r="L159" s="39"/>
      <c r="M159" s="30"/>
      <c r="N159" s="39"/>
      <c r="O159" s="30"/>
      <c r="P159" s="39"/>
      <c r="Q159" s="30"/>
      <c r="R159" s="67"/>
      <c r="S159" s="30"/>
      <c r="T159" s="39"/>
      <c r="U159" s="30"/>
      <c r="V159" s="69" t="n">
        <f aca="false">V160</f>
        <v>0</v>
      </c>
      <c r="W159" s="69"/>
      <c r="X159" s="69" t="n">
        <f aca="false">W159+V159</f>
        <v>0</v>
      </c>
      <c r="Y159" s="69" t="n">
        <v>130000</v>
      </c>
      <c r="Z159" s="70" t="n">
        <f aca="false">X159+Y159</f>
        <v>130000</v>
      </c>
      <c r="AA159" s="69" t="n">
        <v>-130000</v>
      </c>
      <c r="AB159" s="69" t="n">
        <f aca="false">AA159+Z159</f>
        <v>0</v>
      </c>
    </row>
    <row r="160" s="25" customFormat="true" ht="31.5" hidden="false" customHeight="false" outlineLevel="0" collapsed="false">
      <c r="A160" s="68"/>
      <c r="B160" s="202"/>
      <c r="C160" s="63" t="s">
        <v>174</v>
      </c>
      <c r="D160" s="63"/>
      <c r="E160" s="104" t="s">
        <v>175</v>
      </c>
      <c r="F160" s="192"/>
      <c r="G160" s="66"/>
      <c r="H160" s="66"/>
      <c r="I160" s="72"/>
      <c r="J160" s="73"/>
      <c r="K160" s="30"/>
      <c r="L160" s="39"/>
      <c r="M160" s="30"/>
      <c r="N160" s="39"/>
      <c r="O160" s="30"/>
      <c r="P160" s="39"/>
      <c r="Q160" s="30"/>
      <c r="R160" s="67"/>
      <c r="S160" s="30"/>
      <c r="T160" s="39"/>
      <c r="U160" s="30"/>
      <c r="V160" s="69" t="n">
        <f aca="false">V161</f>
        <v>0</v>
      </c>
      <c r="W160" s="69"/>
      <c r="X160" s="69" t="n">
        <f aca="false">W160+V160</f>
        <v>0</v>
      </c>
      <c r="Y160" s="69" t="n">
        <v>130000</v>
      </c>
      <c r="Z160" s="70" t="n">
        <f aca="false">X160+Y160</f>
        <v>130000</v>
      </c>
      <c r="AA160" s="69" t="n">
        <v>-130000</v>
      </c>
      <c r="AB160" s="69" t="n">
        <f aca="false">AA160+Z160</f>
        <v>0</v>
      </c>
    </row>
    <row r="161" s="25" customFormat="true" ht="31.5" hidden="false" customHeight="false" outlineLevel="0" collapsed="false">
      <c r="A161" s="68"/>
      <c r="B161" s="202"/>
      <c r="C161" s="63"/>
      <c r="D161" s="63" t="s">
        <v>36</v>
      </c>
      <c r="E161" s="75" t="str">
        <f aca="false">E157</f>
        <v>Капитальные вложения в объекты недвижимого имущества государственной (муниципальной) собственности</v>
      </c>
      <c r="F161" s="192"/>
      <c r="G161" s="66"/>
      <c r="H161" s="66"/>
      <c r="I161" s="72"/>
      <c r="J161" s="73"/>
      <c r="K161" s="30"/>
      <c r="L161" s="39"/>
      <c r="M161" s="30"/>
      <c r="N161" s="39"/>
      <c r="O161" s="30"/>
      <c r="P161" s="39"/>
      <c r="Q161" s="30"/>
      <c r="R161" s="67"/>
      <c r="S161" s="30"/>
      <c r="T161" s="39"/>
      <c r="U161" s="30"/>
      <c r="V161" s="69" t="n">
        <v>0</v>
      </c>
      <c r="W161" s="69"/>
      <c r="X161" s="69" t="n">
        <f aca="false">W161+V161</f>
        <v>0</v>
      </c>
      <c r="Y161" s="69" t="n">
        <v>130000</v>
      </c>
      <c r="Z161" s="70" t="n">
        <f aca="false">X161+Y161</f>
        <v>130000</v>
      </c>
      <c r="AA161" s="69" t="n">
        <v>-130000</v>
      </c>
      <c r="AB161" s="69" t="n">
        <f aca="false">AA161+Z161</f>
        <v>0</v>
      </c>
    </row>
    <row r="162" s="185" customFormat="true" ht="15.75" hidden="false" customHeight="false" outlineLevel="0" collapsed="false">
      <c r="A162" s="209"/>
      <c r="B162" s="202" t="s">
        <v>176</v>
      </c>
      <c r="C162" s="206"/>
      <c r="D162" s="177"/>
      <c r="E162" s="187" t="s">
        <v>177</v>
      </c>
      <c r="F162" s="208"/>
      <c r="G162" s="179"/>
      <c r="H162" s="179"/>
      <c r="I162" s="180"/>
      <c r="J162" s="181"/>
      <c r="K162" s="166"/>
      <c r="L162" s="182"/>
      <c r="M162" s="166"/>
      <c r="N162" s="182"/>
      <c r="O162" s="166"/>
      <c r="P162" s="182"/>
      <c r="Q162" s="166"/>
      <c r="R162" s="183"/>
      <c r="S162" s="166"/>
      <c r="T162" s="182"/>
      <c r="U162" s="166"/>
      <c r="V162" s="51" t="n">
        <f aca="false">V163</f>
        <v>2088530</v>
      </c>
      <c r="W162" s="51" t="n">
        <f aca="false">W163</f>
        <v>-352637</v>
      </c>
      <c r="X162" s="51" t="n">
        <f aca="false">W162+V162</f>
        <v>1735893</v>
      </c>
      <c r="Y162" s="51" t="n">
        <f aca="false">Y163</f>
        <v>70000</v>
      </c>
      <c r="Z162" s="52" t="n">
        <f aca="false">X162+Y162</f>
        <v>1805893</v>
      </c>
      <c r="AA162" s="51" t="n">
        <f aca="false">AA163</f>
        <v>330000</v>
      </c>
      <c r="AB162" s="69" t="n">
        <f aca="false">AA162+Z162</f>
        <v>2135893</v>
      </c>
    </row>
    <row r="163" s="61" customFormat="true" ht="15.75" hidden="false" customHeight="false" outlineLevel="0" collapsed="false">
      <c r="A163" s="53"/>
      <c r="B163" s="108" t="s">
        <v>178</v>
      </c>
      <c r="C163" s="54"/>
      <c r="D163" s="54"/>
      <c r="E163" s="55" t="s">
        <v>179</v>
      </c>
      <c r="F163" s="56" t="n">
        <f aca="false">F164+F169</f>
        <v>3910000</v>
      </c>
      <c r="G163" s="57"/>
      <c r="H163" s="57"/>
      <c r="I163" s="57"/>
      <c r="J163" s="58" t="n">
        <f aca="false">F163+I163</f>
        <v>3910000</v>
      </c>
      <c r="K163" s="53" t="n">
        <v>1275000</v>
      </c>
      <c r="L163" s="57" t="n">
        <f aca="false">J163+K163</f>
        <v>5185000</v>
      </c>
      <c r="M163" s="53" t="n">
        <v>356338</v>
      </c>
      <c r="N163" s="57" t="n">
        <f aca="false">L163+M163</f>
        <v>5541338</v>
      </c>
      <c r="O163" s="53"/>
      <c r="P163" s="57" t="n">
        <f aca="false">N163+O163</f>
        <v>5541338</v>
      </c>
      <c r="Q163" s="53" t="n">
        <f aca="false">Q164+Q169</f>
        <v>0</v>
      </c>
      <c r="R163" s="58" t="n">
        <f aca="false">P163+Q163</f>
        <v>5541338</v>
      </c>
      <c r="S163" s="53"/>
      <c r="T163" s="57" t="n">
        <f aca="false">R163+S163</f>
        <v>5541338</v>
      </c>
      <c r="U163" s="53" t="n">
        <v>250000</v>
      </c>
      <c r="V163" s="95" t="n">
        <f aca="false">V164+V169+V176</f>
        <v>2088530</v>
      </c>
      <c r="W163" s="95" t="n">
        <f aca="false">W164</f>
        <v>-352637</v>
      </c>
      <c r="X163" s="95" t="n">
        <f aca="false">W163+V163</f>
        <v>1735893</v>
      </c>
      <c r="Y163" s="95" t="n">
        <f aca="false">Y179</f>
        <v>70000</v>
      </c>
      <c r="Z163" s="95" t="n">
        <f aca="false">X163+Y163</f>
        <v>1805893</v>
      </c>
      <c r="AA163" s="95" t="n">
        <f aca="false">AA164+AA179</f>
        <v>330000</v>
      </c>
      <c r="AB163" s="59" t="n">
        <f aca="false">AA163+Z163</f>
        <v>2135893</v>
      </c>
    </row>
    <row r="164" s="25" customFormat="true" ht="15.75" hidden="false" customHeight="true" outlineLevel="0" collapsed="false">
      <c r="A164" s="30"/>
      <c r="B164" s="109"/>
      <c r="C164" s="63" t="s">
        <v>180</v>
      </c>
      <c r="D164" s="63"/>
      <c r="E164" s="104" t="s">
        <v>181</v>
      </c>
      <c r="F164" s="105" t="n">
        <v>3500000</v>
      </c>
      <c r="G164" s="66"/>
      <c r="H164" s="66"/>
      <c r="I164" s="72"/>
      <c r="J164" s="73" t="n">
        <f aca="false">F164+I164</f>
        <v>3500000</v>
      </c>
      <c r="K164" s="30" t="n">
        <v>1275000</v>
      </c>
      <c r="L164" s="39" t="n">
        <f aca="false">J164+K164</f>
        <v>4775000</v>
      </c>
      <c r="M164" s="30" t="n">
        <v>324000</v>
      </c>
      <c r="N164" s="39" t="n">
        <f aca="false">L164+M164</f>
        <v>5099000</v>
      </c>
      <c r="O164" s="30"/>
      <c r="P164" s="39" t="n">
        <f aca="false">N164+O164</f>
        <v>5099000</v>
      </c>
      <c r="Q164" s="30"/>
      <c r="R164" s="67" t="n">
        <f aca="false">P164+Q164</f>
        <v>5099000</v>
      </c>
      <c r="S164" s="30"/>
      <c r="T164" s="39" t="n">
        <f aca="false">R164+S164</f>
        <v>5099000</v>
      </c>
      <c r="U164" s="30" t="n">
        <v>250000</v>
      </c>
      <c r="V164" s="69" t="n">
        <f aca="false">V165</f>
        <v>1674830</v>
      </c>
      <c r="W164" s="69" t="n">
        <f aca="false">W165</f>
        <v>-352637</v>
      </c>
      <c r="X164" s="69" t="n">
        <f aca="false">W164+V164</f>
        <v>1322193</v>
      </c>
      <c r="Y164" s="69"/>
      <c r="Z164" s="70" t="n">
        <f aca="false">X164+Y164</f>
        <v>1322193</v>
      </c>
      <c r="AA164" s="69" t="n">
        <v>400000</v>
      </c>
      <c r="AB164" s="69" t="n">
        <f aca="false">AA164+Z164</f>
        <v>1722193</v>
      </c>
    </row>
    <row r="165" s="25" customFormat="true" ht="31.5" hidden="false" customHeight="false" outlineLevel="0" collapsed="false">
      <c r="A165" s="30"/>
      <c r="B165" s="109"/>
      <c r="C165" s="63" t="s">
        <v>182</v>
      </c>
      <c r="D165" s="63"/>
      <c r="E165" s="64" t="s">
        <v>183</v>
      </c>
      <c r="F165" s="105"/>
      <c r="G165" s="66"/>
      <c r="H165" s="66"/>
      <c r="I165" s="72"/>
      <c r="J165" s="73"/>
      <c r="K165" s="30"/>
      <c r="L165" s="39"/>
      <c r="M165" s="30"/>
      <c r="N165" s="39"/>
      <c r="O165" s="30"/>
      <c r="P165" s="39"/>
      <c r="Q165" s="30"/>
      <c r="R165" s="67"/>
      <c r="S165" s="30"/>
      <c r="T165" s="39"/>
      <c r="U165" s="30"/>
      <c r="V165" s="69" t="n">
        <f aca="false">V166</f>
        <v>1674830</v>
      </c>
      <c r="W165" s="69" t="n">
        <f aca="false">W166</f>
        <v>-352637</v>
      </c>
      <c r="X165" s="69" t="n">
        <f aca="false">W165+V165</f>
        <v>1322193</v>
      </c>
      <c r="Y165" s="69"/>
      <c r="Z165" s="70" t="n">
        <f aca="false">X165+Y165</f>
        <v>1322193</v>
      </c>
      <c r="AA165" s="69" t="n">
        <v>400000</v>
      </c>
      <c r="AB165" s="69" t="n">
        <f aca="false">AA165+Z165</f>
        <v>1722193</v>
      </c>
    </row>
    <row r="166" s="25" customFormat="true" ht="30" hidden="false" customHeight="true" outlineLevel="0" collapsed="false">
      <c r="A166" s="30"/>
      <c r="B166" s="109"/>
      <c r="C166" s="63"/>
      <c r="D166" s="63" t="s">
        <v>184</v>
      </c>
      <c r="E166" s="64" t="s">
        <v>185</v>
      </c>
      <c r="F166" s="105"/>
      <c r="G166" s="66"/>
      <c r="H166" s="66"/>
      <c r="I166" s="72"/>
      <c r="J166" s="73"/>
      <c r="K166" s="30"/>
      <c r="L166" s="39"/>
      <c r="M166" s="30"/>
      <c r="N166" s="39"/>
      <c r="O166" s="30"/>
      <c r="P166" s="39"/>
      <c r="Q166" s="30"/>
      <c r="R166" s="67"/>
      <c r="S166" s="30"/>
      <c r="T166" s="39"/>
      <c r="U166" s="30"/>
      <c r="V166" s="69" t="n">
        <v>1674830</v>
      </c>
      <c r="W166" s="69" t="n">
        <v>-352637</v>
      </c>
      <c r="X166" s="69" t="n">
        <f aca="false">W166+V166</f>
        <v>1322193</v>
      </c>
      <c r="Y166" s="69"/>
      <c r="Z166" s="70" t="n">
        <f aca="false">X166+Y166</f>
        <v>1322193</v>
      </c>
      <c r="AA166" s="69" t="n">
        <v>400000</v>
      </c>
      <c r="AB166" s="69" t="n">
        <f aca="false">AA166+Z166</f>
        <v>1722193</v>
      </c>
    </row>
    <row r="167" s="25" customFormat="true" ht="15.75" hidden="true" customHeight="true" outlineLevel="0" collapsed="false">
      <c r="A167" s="30"/>
      <c r="B167" s="109"/>
      <c r="C167" s="63"/>
      <c r="D167" s="63" t="s">
        <v>186</v>
      </c>
      <c r="E167" s="64" t="s">
        <v>187</v>
      </c>
      <c r="F167" s="105"/>
      <c r="G167" s="66"/>
      <c r="H167" s="66"/>
      <c r="I167" s="72"/>
      <c r="J167" s="73"/>
      <c r="K167" s="30"/>
      <c r="L167" s="39"/>
      <c r="M167" s="30"/>
      <c r="N167" s="39"/>
      <c r="O167" s="30"/>
      <c r="P167" s="39"/>
      <c r="Q167" s="30"/>
      <c r="R167" s="67"/>
      <c r="S167" s="30"/>
      <c r="T167" s="39"/>
      <c r="U167" s="30"/>
      <c r="V167" s="69" t="n">
        <v>1674830</v>
      </c>
      <c r="W167" s="69"/>
      <c r="X167" s="69" t="n">
        <f aca="false">W167+V167</f>
        <v>1674830</v>
      </c>
      <c r="Y167" s="69"/>
      <c r="Z167" s="70" t="n">
        <f aca="false">X167+Y167</f>
        <v>1674830</v>
      </c>
      <c r="AA167" s="69"/>
      <c r="AB167" s="69" t="n">
        <f aca="false">AA167+Z167</f>
        <v>1674830</v>
      </c>
    </row>
    <row r="168" s="25" customFormat="true" ht="15.75" hidden="false" customHeight="true" outlineLevel="0" collapsed="false">
      <c r="A168" s="30"/>
      <c r="B168" s="109"/>
      <c r="C168" s="63" t="s">
        <v>188</v>
      </c>
      <c r="D168" s="63"/>
      <c r="E168" s="64" t="s">
        <v>189</v>
      </c>
      <c r="F168" s="105"/>
      <c r="G168" s="66"/>
      <c r="H168" s="66"/>
      <c r="I168" s="72"/>
      <c r="J168" s="73"/>
      <c r="K168" s="30"/>
      <c r="L168" s="39"/>
      <c r="M168" s="30"/>
      <c r="N168" s="39"/>
      <c r="O168" s="30"/>
      <c r="P168" s="39"/>
      <c r="Q168" s="30"/>
      <c r="R168" s="67"/>
      <c r="S168" s="30"/>
      <c r="T168" s="39"/>
      <c r="U168" s="30"/>
      <c r="V168" s="69" t="n">
        <f aca="false">V169</f>
        <v>380000</v>
      </c>
      <c r="W168" s="69"/>
      <c r="X168" s="69" t="n">
        <f aca="false">W168+V168</f>
        <v>380000</v>
      </c>
      <c r="Y168" s="69"/>
      <c r="Z168" s="70" t="n">
        <f aca="false">X168+Y168</f>
        <v>380000</v>
      </c>
      <c r="AA168" s="69"/>
      <c r="AB168" s="69" t="n">
        <f aca="false">AA168+Z168</f>
        <v>380000</v>
      </c>
    </row>
    <row r="169" s="25" customFormat="true" ht="31.5" hidden="false" customHeight="false" outlineLevel="0" collapsed="false">
      <c r="A169" s="68"/>
      <c r="B169" s="203"/>
      <c r="C169" s="191" t="s">
        <v>190</v>
      </c>
      <c r="D169" s="63"/>
      <c r="E169" s="111" t="s">
        <v>191</v>
      </c>
      <c r="F169" s="192" t="n">
        <v>410000</v>
      </c>
      <c r="G169" s="72"/>
      <c r="H169" s="72"/>
      <c r="I169" s="72"/>
      <c r="J169" s="73" t="n">
        <f aca="false">F169+I169</f>
        <v>410000</v>
      </c>
      <c r="K169" s="68"/>
      <c r="L169" s="39" t="n">
        <f aca="false">J169-K169</f>
        <v>410000</v>
      </c>
      <c r="M169" s="30" t="n">
        <v>32338</v>
      </c>
      <c r="N169" s="39" t="n">
        <f aca="false">L169+M169</f>
        <v>442338</v>
      </c>
      <c r="O169" s="30"/>
      <c r="P169" s="39" t="n">
        <f aca="false">N169+O169</f>
        <v>442338</v>
      </c>
      <c r="Q169" s="30"/>
      <c r="R169" s="67" t="n">
        <f aca="false">P169+Q169</f>
        <v>442338</v>
      </c>
      <c r="S169" s="30"/>
      <c r="T169" s="39" t="n">
        <f aca="false">R169+S169</f>
        <v>442338</v>
      </c>
      <c r="U169" s="30"/>
      <c r="V169" s="69" t="n">
        <f aca="false">V170+V173</f>
        <v>380000</v>
      </c>
      <c r="W169" s="69"/>
      <c r="X169" s="69" t="n">
        <f aca="false">W169+V169</f>
        <v>380000</v>
      </c>
      <c r="Y169" s="69"/>
      <c r="Z169" s="70" t="n">
        <f aca="false">X169+Y169</f>
        <v>380000</v>
      </c>
      <c r="AA169" s="69"/>
      <c r="AB169" s="69" t="n">
        <f aca="false">AA169+Z169</f>
        <v>380000</v>
      </c>
    </row>
    <row r="170" s="25" customFormat="true" ht="58.5" hidden="true" customHeight="true" outlineLevel="0" collapsed="false">
      <c r="A170" s="68"/>
      <c r="B170" s="203"/>
      <c r="C170" s="191" t="s">
        <v>192</v>
      </c>
      <c r="D170" s="63"/>
      <c r="E170" s="64" t="s">
        <v>193</v>
      </c>
      <c r="F170" s="192"/>
      <c r="G170" s="72"/>
      <c r="H170" s="72"/>
      <c r="I170" s="72"/>
      <c r="J170" s="73"/>
      <c r="K170" s="68"/>
      <c r="L170" s="39"/>
      <c r="M170" s="30"/>
      <c r="N170" s="39"/>
      <c r="O170" s="30"/>
      <c r="P170" s="39"/>
      <c r="Q170" s="30"/>
      <c r="R170" s="67"/>
      <c r="S170" s="30"/>
      <c r="T170" s="39"/>
      <c r="U170" s="30"/>
      <c r="V170" s="69" t="n">
        <v>0</v>
      </c>
      <c r="W170" s="69"/>
      <c r="X170" s="69" t="n">
        <f aca="false">W170+V170</f>
        <v>0</v>
      </c>
      <c r="Y170" s="69"/>
      <c r="Z170" s="70" t="n">
        <f aca="false">X170+Y170</f>
        <v>0</v>
      </c>
      <c r="AA170" s="69"/>
      <c r="AB170" s="69" t="n">
        <f aca="false">AA170+Z170</f>
        <v>0</v>
      </c>
    </row>
    <row r="171" s="25" customFormat="true" ht="31.5" hidden="true" customHeight="false" outlineLevel="0" collapsed="false">
      <c r="A171" s="33"/>
      <c r="B171" s="191"/>
      <c r="C171" s="191"/>
      <c r="D171" s="191" t="s">
        <v>184</v>
      </c>
      <c r="E171" s="104" t="s">
        <v>185</v>
      </c>
      <c r="F171" s="192"/>
      <c r="G171" s="72"/>
      <c r="H171" s="72"/>
      <c r="I171" s="72"/>
      <c r="J171" s="73"/>
      <c r="K171" s="68"/>
      <c r="L171" s="39"/>
      <c r="M171" s="30"/>
      <c r="N171" s="39"/>
      <c r="O171" s="30"/>
      <c r="P171" s="39"/>
      <c r="Q171" s="30"/>
      <c r="R171" s="31"/>
      <c r="S171" s="30"/>
      <c r="T171" s="39"/>
      <c r="U171" s="30"/>
      <c r="V171" s="69" t="n">
        <v>0</v>
      </c>
      <c r="W171" s="69"/>
      <c r="X171" s="69" t="n">
        <f aca="false">W171+V171</f>
        <v>0</v>
      </c>
      <c r="Y171" s="69"/>
      <c r="Z171" s="70" t="n">
        <f aca="false">X171+Y171</f>
        <v>0</v>
      </c>
      <c r="AA171" s="69"/>
      <c r="AB171" s="69" t="n">
        <f aca="false">AA171+Z171</f>
        <v>0</v>
      </c>
    </row>
    <row r="172" s="25" customFormat="true" ht="15.75" hidden="true" customHeight="false" outlineLevel="0" collapsed="false">
      <c r="A172" s="33"/>
      <c r="B172" s="191"/>
      <c r="C172" s="191"/>
      <c r="D172" s="191" t="s">
        <v>186</v>
      </c>
      <c r="E172" s="104" t="s">
        <v>187</v>
      </c>
      <c r="F172" s="192"/>
      <c r="G172" s="72"/>
      <c r="H172" s="72"/>
      <c r="I172" s="72"/>
      <c r="J172" s="73"/>
      <c r="K172" s="68"/>
      <c r="L172" s="39"/>
      <c r="M172" s="30"/>
      <c r="N172" s="39"/>
      <c r="O172" s="30"/>
      <c r="P172" s="39"/>
      <c r="Q172" s="30"/>
      <c r="R172" s="31"/>
      <c r="S172" s="30"/>
      <c r="T172" s="39"/>
      <c r="U172" s="30"/>
      <c r="V172" s="69" t="n">
        <v>0</v>
      </c>
      <c r="W172" s="69"/>
      <c r="X172" s="69" t="n">
        <f aca="false">W172+V172</f>
        <v>0</v>
      </c>
      <c r="Y172" s="69"/>
      <c r="Z172" s="70" t="n">
        <f aca="false">X172+Y172</f>
        <v>0</v>
      </c>
      <c r="AA172" s="69"/>
      <c r="AB172" s="69" t="n">
        <f aca="false">AA172+Z172</f>
        <v>0</v>
      </c>
    </row>
    <row r="173" s="25" customFormat="true" ht="31.5" hidden="false" customHeight="false" outlineLevel="0" collapsed="false">
      <c r="A173" s="33"/>
      <c r="B173" s="191"/>
      <c r="C173" s="191" t="s">
        <v>194</v>
      </c>
      <c r="D173" s="191"/>
      <c r="E173" s="104" t="s">
        <v>195</v>
      </c>
      <c r="F173" s="192"/>
      <c r="G173" s="72"/>
      <c r="H173" s="72"/>
      <c r="I173" s="72"/>
      <c r="J173" s="73"/>
      <c r="K173" s="68"/>
      <c r="L173" s="39"/>
      <c r="M173" s="30"/>
      <c r="N173" s="39"/>
      <c r="O173" s="30"/>
      <c r="P173" s="39"/>
      <c r="Q173" s="30"/>
      <c r="R173" s="31"/>
      <c r="S173" s="30"/>
      <c r="T173" s="39"/>
      <c r="U173" s="30"/>
      <c r="V173" s="69" t="n">
        <f aca="false">V174</f>
        <v>380000</v>
      </c>
      <c r="W173" s="69"/>
      <c r="X173" s="69" t="n">
        <f aca="false">W173+V173</f>
        <v>380000</v>
      </c>
      <c r="Y173" s="69"/>
      <c r="Z173" s="70" t="n">
        <f aca="false">X173+Y173</f>
        <v>380000</v>
      </c>
      <c r="AA173" s="69"/>
      <c r="AB173" s="69" t="n">
        <f aca="false">AA173+Z173</f>
        <v>380000</v>
      </c>
    </row>
    <row r="174" s="25" customFormat="true" ht="30" hidden="false" customHeight="true" outlineLevel="0" collapsed="false">
      <c r="A174" s="33"/>
      <c r="B174" s="191"/>
      <c r="C174" s="191"/>
      <c r="D174" s="191" t="s">
        <v>184</v>
      </c>
      <c r="E174" s="104" t="s">
        <v>185</v>
      </c>
      <c r="F174" s="192"/>
      <c r="G174" s="72"/>
      <c r="H174" s="72"/>
      <c r="I174" s="72"/>
      <c r="J174" s="73"/>
      <c r="K174" s="68"/>
      <c r="L174" s="39"/>
      <c r="M174" s="30"/>
      <c r="N174" s="39"/>
      <c r="O174" s="30"/>
      <c r="P174" s="39"/>
      <c r="Q174" s="30"/>
      <c r="R174" s="31"/>
      <c r="S174" s="30"/>
      <c r="T174" s="39"/>
      <c r="U174" s="30"/>
      <c r="V174" s="69" t="n">
        <f aca="false">V175</f>
        <v>380000</v>
      </c>
      <c r="W174" s="69"/>
      <c r="X174" s="69" t="n">
        <f aca="false">W174+V174</f>
        <v>380000</v>
      </c>
      <c r="Y174" s="69"/>
      <c r="Z174" s="70" t="n">
        <f aca="false">X174+Y174</f>
        <v>380000</v>
      </c>
      <c r="AA174" s="69"/>
      <c r="AB174" s="69" t="n">
        <f aca="false">AA174+Z174</f>
        <v>380000</v>
      </c>
    </row>
    <row r="175" s="25" customFormat="true" ht="15.75" hidden="true" customHeight="false" outlineLevel="0" collapsed="false">
      <c r="A175" s="33"/>
      <c r="B175" s="191"/>
      <c r="C175" s="191"/>
      <c r="D175" s="191" t="s">
        <v>186</v>
      </c>
      <c r="E175" s="104" t="s">
        <v>187</v>
      </c>
      <c r="F175" s="192"/>
      <c r="G175" s="72"/>
      <c r="H175" s="72"/>
      <c r="I175" s="72"/>
      <c r="J175" s="73"/>
      <c r="K175" s="68"/>
      <c r="L175" s="39"/>
      <c r="M175" s="30"/>
      <c r="N175" s="39"/>
      <c r="O175" s="30"/>
      <c r="P175" s="39"/>
      <c r="Q175" s="30"/>
      <c r="R175" s="31"/>
      <c r="S175" s="30"/>
      <c r="T175" s="39"/>
      <c r="U175" s="30"/>
      <c r="V175" s="69" t="n">
        <v>380000</v>
      </c>
      <c r="W175" s="69"/>
      <c r="X175" s="69" t="n">
        <f aca="false">W175+V175</f>
        <v>380000</v>
      </c>
      <c r="Y175" s="69"/>
      <c r="Z175" s="70" t="n">
        <f aca="false">X175+Y175</f>
        <v>380000</v>
      </c>
      <c r="AA175" s="69"/>
      <c r="AB175" s="69" t="n">
        <f aca="false">AA175+Z175</f>
        <v>380000</v>
      </c>
    </row>
    <row r="176" s="25" customFormat="true" ht="47.25" hidden="false" customHeight="false" outlineLevel="0" collapsed="false">
      <c r="A176" s="33"/>
      <c r="B176" s="191"/>
      <c r="C176" s="191" t="s">
        <v>196</v>
      </c>
      <c r="D176" s="191"/>
      <c r="E176" s="104" t="s">
        <v>197</v>
      </c>
      <c r="F176" s="192"/>
      <c r="G176" s="72"/>
      <c r="H176" s="72"/>
      <c r="I176" s="72"/>
      <c r="J176" s="73"/>
      <c r="K176" s="68"/>
      <c r="L176" s="39"/>
      <c r="M176" s="30"/>
      <c r="N176" s="39"/>
      <c r="O176" s="30"/>
      <c r="P176" s="39"/>
      <c r="Q176" s="30"/>
      <c r="R176" s="31"/>
      <c r="S176" s="30"/>
      <c r="T176" s="39"/>
      <c r="U176" s="30"/>
      <c r="V176" s="69" t="n">
        <v>33700</v>
      </c>
      <c r="W176" s="69"/>
      <c r="X176" s="69" t="n">
        <f aca="false">W176+V176</f>
        <v>33700</v>
      </c>
      <c r="Y176" s="69"/>
      <c r="Z176" s="70" t="n">
        <f aca="false">X176+Y176</f>
        <v>33700</v>
      </c>
      <c r="AA176" s="69"/>
      <c r="AB176" s="69" t="n">
        <f aca="false">AA176+Z176</f>
        <v>33700</v>
      </c>
    </row>
    <row r="177" s="25" customFormat="true" ht="15" hidden="false" customHeight="true" outlineLevel="0" collapsed="false">
      <c r="A177" s="33"/>
      <c r="B177" s="191"/>
      <c r="C177" s="191"/>
      <c r="D177" s="191" t="s">
        <v>144</v>
      </c>
      <c r="E177" s="104" t="s">
        <v>198</v>
      </c>
      <c r="F177" s="192"/>
      <c r="G177" s="72"/>
      <c r="H177" s="72"/>
      <c r="I177" s="72"/>
      <c r="J177" s="73"/>
      <c r="K177" s="68"/>
      <c r="L177" s="39"/>
      <c r="M177" s="30"/>
      <c r="N177" s="39"/>
      <c r="O177" s="30"/>
      <c r="P177" s="39"/>
      <c r="Q177" s="30"/>
      <c r="R177" s="31"/>
      <c r="S177" s="30"/>
      <c r="T177" s="39"/>
      <c r="U177" s="30"/>
      <c r="V177" s="69" t="n">
        <v>33700</v>
      </c>
      <c r="W177" s="69"/>
      <c r="X177" s="69" t="n">
        <f aca="false">W177+V177</f>
        <v>33700</v>
      </c>
      <c r="Y177" s="69"/>
      <c r="Z177" s="70" t="n">
        <f aca="false">X177+Y177</f>
        <v>33700</v>
      </c>
      <c r="AA177" s="69"/>
      <c r="AB177" s="69" t="n">
        <f aca="false">AA177+Z177</f>
        <v>33700</v>
      </c>
    </row>
    <row r="178" s="25" customFormat="true" ht="15.75" hidden="true" customHeight="false" outlineLevel="0" collapsed="false">
      <c r="A178" s="33"/>
      <c r="B178" s="191"/>
      <c r="C178" s="191"/>
      <c r="D178" s="191" t="s">
        <v>199</v>
      </c>
      <c r="E178" s="104" t="s">
        <v>200</v>
      </c>
      <c r="F178" s="192"/>
      <c r="G178" s="72"/>
      <c r="H178" s="72"/>
      <c r="I178" s="72"/>
      <c r="J178" s="73"/>
      <c r="K178" s="68"/>
      <c r="L178" s="39"/>
      <c r="M178" s="30"/>
      <c r="N178" s="39"/>
      <c r="O178" s="30"/>
      <c r="P178" s="39"/>
      <c r="Q178" s="30"/>
      <c r="R178" s="31"/>
      <c r="S178" s="30"/>
      <c r="T178" s="39"/>
      <c r="U178" s="30"/>
      <c r="V178" s="69" t="n">
        <v>33700</v>
      </c>
      <c r="W178" s="69"/>
      <c r="X178" s="69" t="n">
        <f aca="false">W178+V178</f>
        <v>33700</v>
      </c>
      <c r="Y178" s="69"/>
      <c r="Z178" s="70" t="n">
        <f aca="false">X178+Y178</f>
        <v>33700</v>
      </c>
      <c r="AA178" s="69"/>
      <c r="AB178" s="69" t="n">
        <f aca="false">AA178+Z178</f>
        <v>33700</v>
      </c>
    </row>
    <row r="179" s="25" customFormat="true" ht="15.75" hidden="false" customHeight="false" outlineLevel="0" collapsed="false">
      <c r="A179" s="33"/>
      <c r="B179" s="191"/>
      <c r="C179" s="13" t="s">
        <v>172</v>
      </c>
      <c r="D179" s="63"/>
      <c r="E179" s="75" t="s">
        <v>173</v>
      </c>
      <c r="F179" s="192"/>
      <c r="G179" s="72"/>
      <c r="H179" s="72"/>
      <c r="I179" s="72"/>
      <c r="J179" s="73"/>
      <c r="K179" s="68"/>
      <c r="L179" s="39"/>
      <c r="M179" s="30"/>
      <c r="N179" s="39"/>
      <c r="O179" s="30"/>
      <c r="P179" s="39"/>
      <c r="Q179" s="30"/>
      <c r="R179" s="31"/>
      <c r="S179" s="30"/>
      <c r="T179" s="39"/>
      <c r="U179" s="30"/>
      <c r="V179" s="69"/>
      <c r="W179" s="69"/>
      <c r="X179" s="69" t="n">
        <v>0</v>
      </c>
      <c r="Y179" s="69" t="n">
        <v>70000</v>
      </c>
      <c r="Z179" s="70" t="n">
        <f aca="false">X179+Y179</f>
        <v>70000</v>
      </c>
      <c r="AA179" s="69" t="n">
        <v>-70000</v>
      </c>
      <c r="AB179" s="69" t="n">
        <f aca="false">AA179+Z179</f>
        <v>0</v>
      </c>
    </row>
    <row r="180" s="25" customFormat="true" ht="31.5" hidden="false" customHeight="false" outlineLevel="0" collapsed="false">
      <c r="A180" s="33"/>
      <c r="B180" s="191"/>
      <c r="C180" s="13" t="s">
        <v>201</v>
      </c>
      <c r="D180" s="63"/>
      <c r="E180" s="75" t="s">
        <v>202</v>
      </c>
      <c r="F180" s="192"/>
      <c r="G180" s="72"/>
      <c r="H180" s="72"/>
      <c r="I180" s="72"/>
      <c r="J180" s="73"/>
      <c r="K180" s="68"/>
      <c r="L180" s="39"/>
      <c r="M180" s="30"/>
      <c r="N180" s="39"/>
      <c r="O180" s="30"/>
      <c r="P180" s="39"/>
      <c r="Q180" s="30"/>
      <c r="R180" s="31"/>
      <c r="S180" s="30"/>
      <c r="T180" s="39"/>
      <c r="U180" s="30"/>
      <c r="V180" s="69"/>
      <c r="W180" s="69"/>
      <c r="X180" s="69" t="n">
        <v>0</v>
      </c>
      <c r="Y180" s="69" t="n">
        <v>70000</v>
      </c>
      <c r="Z180" s="70" t="n">
        <f aca="false">X180+Y180</f>
        <v>70000</v>
      </c>
      <c r="AA180" s="69" t="n">
        <v>-70000</v>
      </c>
      <c r="AB180" s="69" t="n">
        <f aca="false">AA180+Z180</f>
        <v>0</v>
      </c>
    </row>
    <row r="181" s="25" customFormat="true" ht="15.75" hidden="false" customHeight="false" outlineLevel="0" collapsed="false">
      <c r="A181" s="33"/>
      <c r="B181" s="191"/>
      <c r="C181" s="13"/>
      <c r="D181" s="63" t="s">
        <v>184</v>
      </c>
      <c r="E181" s="75" t="str">
        <f aca="false">E167</f>
        <v>Субсидии бюджетным учреждениям</v>
      </c>
      <c r="F181" s="192"/>
      <c r="G181" s="72"/>
      <c r="H181" s="72"/>
      <c r="I181" s="72"/>
      <c r="J181" s="73"/>
      <c r="K181" s="68"/>
      <c r="L181" s="39"/>
      <c r="M181" s="30"/>
      <c r="N181" s="39"/>
      <c r="O181" s="30"/>
      <c r="P181" s="39"/>
      <c r="Q181" s="30"/>
      <c r="R181" s="31"/>
      <c r="S181" s="30"/>
      <c r="T181" s="39"/>
      <c r="U181" s="30"/>
      <c r="V181" s="69"/>
      <c r="W181" s="69"/>
      <c r="X181" s="69"/>
      <c r="Y181" s="69" t="n">
        <v>70000</v>
      </c>
      <c r="Z181" s="70" t="n">
        <f aca="false">X181+Y181</f>
        <v>70000</v>
      </c>
      <c r="AA181" s="69" t="n">
        <v>-70000</v>
      </c>
      <c r="AB181" s="69" t="n">
        <f aca="false">AA181+Z181</f>
        <v>0</v>
      </c>
    </row>
    <row r="182" s="25" customFormat="true" ht="15.75" hidden="false" customHeight="false" outlineLevel="0" collapsed="false">
      <c r="A182" s="33"/>
      <c r="B182" s="202" t="s">
        <v>203</v>
      </c>
      <c r="C182" s="202"/>
      <c r="D182" s="191"/>
      <c r="E182" s="194" t="s">
        <v>204</v>
      </c>
      <c r="F182" s="205" t="n">
        <f aca="false">F183</f>
        <v>711300</v>
      </c>
      <c r="G182" s="72"/>
      <c r="H182" s="72"/>
      <c r="I182" s="72"/>
      <c r="J182" s="73" t="n">
        <f aca="false">F182+I182</f>
        <v>711300</v>
      </c>
      <c r="K182" s="68"/>
      <c r="L182" s="39" t="n">
        <f aca="false">J182-K182</f>
        <v>711300</v>
      </c>
      <c r="M182" s="30"/>
      <c r="N182" s="39" t="n">
        <f aca="false">L182+M182</f>
        <v>711300</v>
      </c>
      <c r="O182" s="30"/>
      <c r="P182" s="39" t="n">
        <f aca="false">N182+O182</f>
        <v>711300</v>
      </c>
      <c r="Q182" s="30" t="n">
        <f aca="false">Q183</f>
        <v>0</v>
      </c>
      <c r="R182" s="67" t="n">
        <f aca="false">P182+Q182</f>
        <v>711300</v>
      </c>
      <c r="S182" s="30"/>
      <c r="T182" s="39" t="n">
        <f aca="false">R182+S182</f>
        <v>711300</v>
      </c>
      <c r="U182" s="30"/>
      <c r="V182" s="69" t="n">
        <f aca="false">V183</f>
        <v>53900</v>
      </c>
      <c r="W182" s="69"/>
      <c r="X182" s="69" t="n">
        <f aca="false">W182+V182</f>
        <v>53900</v>
      </c>
      <c r="Y182" s="69"/>
      <c r="Z182" s="70" t="n">
        <f aca="false">X182+Y182</f>
        <v>53900</v>
      </c>
      <c r="AA182" s="69" t="n">
        <f aca="false">AA183</f>
        <v>17500</v>
      </c>
      <c r="AB182" s="69" t="n">
        <f aca="false">AA182+Z182</f>
        <v>71400</v>
      </c>
    </row>
    <row r="183" s="96" customFormat="true" ht="16.5" hidden="false" customHeight="true" outlineLevel="0" collapsed="false">
      <c r="A183" s="94"/>
      <c r="B183" s="108" t="s">
        <v>205</v>
      </c>
      <c r="C183" s="54"/>
      <c r="D183" s="54"/>
      <c r="E183" s="55" t="s">
        <v>206</v>
      </c>
      <c r="F183" s="56" t="n">
        <f aca="false">F185</f>
        <v>711300</v>
      </c>
      <c r="G183" s="92"/>
      <c r="H183" s="92"/>
      <c r="I183" s="92"/>
      <c r="J183" s="93" t="n">
        <f aca="false">F183+I183</f>
        <v>711300</v>
      </c>
      <c r="K183" s="94"/>
      <c r="L183" s="92" t="n">
        <f aca="false">J183-K183</f>
        <v>711300</v>
      </c>
      <c r="M183" s="94"/>
      <c r="N183" s="92" t="n">
        <f aca="false">L183+M183</f>
        <v>711300</v>
      </c>
      <c r="O183" s="94"/>
      <c r="P183" s="92" t="n">
        <f aca="false">N183+O183</f>
        <v>711300</v>
      </c>
      <c r="Q183" s="94" t="n">
        <f aca="false">Q185</f>
        <v>0</v>
      </c>
      <c r="R183" s="93" t="n">
        <f aca="false">P183+Q183</f>
        <v>711300</v>
      </c>
      <c r="S183" s="94"/>
      <c r="T183" s="92" t="n">
        <f aca="false">R183+S183</f>
        <v>711300</v>
      </c>
      <c r="U183" s="94"/>
      <c r="V183" s="95" t="n">
        <f aca="false">V184</f>
        <v>53900</v>
      </c>
      <c r="W183" s="95"/>
      <c r="X183" s="95" t="n">
        <f aca="false">W183+V183</f>
        <v>53900</v>
      </c>
      <c r="Y183" s="95"/>
      <c r="Z183" s="59" t="n">
        <f aca="false">X183+Y183</f>
        <v>53900</v>
      </c>
      <c r="AA183" s="95" t="n">
        <f aca="false">AA188+AA190</f>
        <v>17500</v>
      </c>
      <c r="AB183" s="59" t="n">
        <f aca="false">AA183+Z183</f>
        <v>71400</v>
      </c>
    </row>
    <row r="184" s="25" customFormat="true" ht="63" hidden="false" customHeight="false" outlineLevel="0" collapsed="false">
      <c r="A184" s="68"/>
      <c r="B184" s="210"/>
      <c r="C184" s="99" t="s">
        <v>207</v>
      </c>
      <c r="D184" s="44"/>
      <c r="E184" s="100" t="s">
        <v>208</v>
      </c>
      <c r="F184" s="192"/>
      <c r="G184" s="72"/>
      <c r="H184" s="72"/>
      <c r="I184" s="72"/>
      <c r="J184" s="73"/>
      <c r="K184" s="68"/>
      <c r="L184" s="39"/>
      <c r="M184" s="30"/>
      <c r="N184" s="39"/>
      <c r="O184" s="30"/>
      <c r="P184" s="39"/>
      <c r="Q184" s="30"/>
      <c r="R184" s="67"/>
      <c r="S184" s="30"/>
      <c r="T184" s="39"/>
      <c r="U184" s="30"/>
      <c r="V184" s="69" t="n">
        <f aca="false">V185</f>
        <v>53900</v>
      </c>
      <c r="W184" s="69"/>
      <c r="X184" s="69" t="n">
        <f aca="false">W184+V184</f>
        <v>53900</v>
      </c>
      <c r="Y184" s="69"/>
      <c r="Z184" s="70" t="n">
        <f aca="false">X184+Y184</f>
        <v>53900</v>
      </c>
      <c r="AA184" s="69"/>
      <c r="AB184" s="69" t="n">
        <f aca="false">AA184+Z184</f>
        <v>53900</v>
      </c>
    </row>
    <row r="185" s="25" customFormat="true" ht="78.75" hidden="false" customHeight="false" outlineLevel="0" collapsed="false">
      <c r="A185" s="68"/>
      <c r="B185" s="203"/>
      <c r="C185" s="191" t="s">
        <v>209</v>
      </c>
      <c r="D185" s="191"/>
      <c r="E185" s="104" t="s">
        <v>210</v>
      </c>
      <c r="F185" s="192" t="n">
        <v>711300</v>
      </c>
      <c r="G185" s="72"/>
      <c r="H185" s="72"/>
      <c r="I185" s="72"/>
      <c r="J185" s="73" t="n">
        <f aca="false">F185+I185</f>
        <v>711300</v>
      </c>
      <c r="K185" s="68"/>
      <c r="L185" s="39" t="n">
        <f aca="false">J185-K185</f>
        <v>711300</v>
      </c>
      <c r="M185" s="30"/>
      <c r="N185" s="39" t="n">
        <f aca="false">L185+M185</f>
        <v>711300</v>
      </c>
      <c r="O185" s="30"/>
      <c r="P185" s="39" t="n">
        <f aca="false">N185+O185</f>
        <v>711300</v>
      </c>
      <c r="Q185" s="30"/>
      <c r="R185" s="67" t="n">
        <f aca="false">P185+Q185</f>
        <v>711300</v>
      </c>
      <c r="S185" s="30"/>
      <c r="T185" s="39" t="n">
        <f aca="false">R185+S185</f>
        <v>711300</v>
      </c>
      <c r="U185" s="30"/>
      <c r="V185" s="69" t="n">
        <f aca="false">V187</f>
        <v>53900</v>
      </c>
      <c r="W185" s="69"/>
      <c r="X185" s="69" t="n">
        <f aca="false">W185+V185</f>
        <v>53900</v>
      </c>
      <c r="Y185" s="69"/>
      <c r="Z185" s="70" t="n">
        <f aca="false">X185+Y185</f>
        <v>53900</v>
      </c>
      <c r="AA185" s="69"/>
      <c r="AB185" s="69" t="n">
        <f aca="false">AA185+Z185</f>
        <v>53900</v>
      </c>
    </row>
    <row r="186" s="25" customFormat="true" ht="30" hidden="false" customHeight="true" outlineLevel="0" collapsed="false">
      <c r="A186" s="68"/>
      <c r="B186" s="203"/>
      <c r="C186" s="191"/>
      <c r="D186" s="191" t="s">
        <v>184</v>
      </c>
      <c r="E186" s="104" t="s">
        <v>185</v>
      </c>
      <c r="F186" s="192"/>
      <c r="G186" s="72"/>
      <c r="H186" s="72"/>
      <c r="I186" s="72"/>
      <c r="J186" s="73"/>
      <c r="K186" s="68"/>
      <c r="L186" s="39"/>
      <c r="M186" s="30"/>
      <c r="N186" s="39"/>
      <c r="O186" s="30"/>
      <c r="P186" s="39"/>
      <c r="Q186" s="30"/>
      <c r="R186" s="67"/>
      <c r="S186" s="30"/>
      <c r="T186" s="39"/>
      <c r="U186" s="30"/>
      <c r="V186" s="69" t="n">
        <f aca="false">V187</f>
        <v>53900</v>
      </c>
      <c r="W186" s="69"/>
      <c r="X186" s="69" t="n">
        <f aca="false">W186+V186</f>
        <v>53900</v>
      </c>
      <c r="Y186" s="69"/>
      <c r="Z186" s="70" t="n">
        <f aca="false">X186+Y186</f>
        <v>53900</v>
      </c>
      <c r="AA186" s="69"/>
      <c r="AB186" s="69" t="n">
        <f aca="false">AA186+Z186</f>
        <v>53900</v>
      </c>
    </row>
    <row r="187" s="25" customFormat="true" ht="18" hidden="true" customHeight="true" outlineLevel="0" collapsed="false">
      <c r="A187" s="68"/>
      <c r="B187" s="203"/>
      <c r="C187" s="191"/>
      <c r="D187" s="63" t="s">
        <v>186</v>
      </c>
      <c r="E187" s="104" t="s">
        <v>187</v>
      </c>
      <c r="F187" s="192"/>
      <c r="G187" s="72"/>
      <c r="H187" s="72"/>
      <c r="I187" s="72"/>
      <c r="J187" s="73"/>
      <c r="K187" s="68"/>
      <c r="L187" s="39"/>
      <c r="M187" s="30"/>
      <c r="N187" s="39"/>
      <c r="O187" s="30"/>
      <c r="P187" s="39"/>
      <c r="Q187" s="30"/>
      <c r="R187" s="67"/>
      <c r="S187" s="30"/>
      <c r="T187" s="39"/>
      <c r="U187" s="30"/>
      <c r="V187" s="69" t="n">
        <v>53900</v>
      </c>
      <c r="W187" s="69"/>
      <c r="X187" s="69" t="n">
        <f aca="false">W187+V187</f>
        <v>53900</v>
      </c>
      <c r="Y187" s="69"/>
      <c r="Z187" s="70" t="n">
        <f aca="false">X187+Y187</f>
        <v>53900</v>
      </c>
      <c r="AA187" s="69"/>
      <c r="AB187" s="69" t="n">
        <f aca="false">AA187+Z187</f>
        <v>53900</v>
      </c>
    </row>
    <row r="188" s="25" customFormat="true" ht="47.25" hidden="false" customHeight="false" outlineLevel="0" collapsed="false">
      <c r="A188" s="68"/>
      <c r="B188" s="203"/>
      <c r="C188" s="63" t="s">
        <v>211</v>
      </c>
      <c r="D188" s="63"/>
      <c r="E188" s="104" t="s">
        <v>212</v>
      </c>
      <c r="F188" s="192"/>
      <c r="G188" s="72"/>
      <c r="H188" s="72"/>
      <c r="I188" s="72"/>
      <c r="J188" s="73"/>
      <c r="K188" s="68"/>
      <c r="L188" s="39"/>
      <c r="M188" s="30"/>
      <c r="N188" s="39"/>
      <c r="O188" s="30"/>
      <c r="P188" s="39"/>
      <c r="Q188" s="30"/>
      <c r="R188" s="67"/>
      <c r="S188" s="30"/>
      <c r="T188" s="39"/>
      <c r="U188" s="30"/>
      <c r="V188" s="69"/>
      <c r="W188" s="69"/>
      <c r="X188" s="69"/>
      <c r="Y188" s="69"/>
      <c r="Z188" s="70" t="n">
        <v>0</v>
      </c>
      <c r="AA188" s="69" t="n">
        <v>10000</v>
      </c>
      <c r="AB188" s="69" t="n">
        <v>10000</v>
      </c>
    </row>
    <row r="189" s="25" customFormat="true" ht="31.5" hidden="false" customHeight="false" outlineLevel="0" collapsed="false">
      <c r="A189" s="68"/>
      <c r="B189" s="203"/>
      <c r="C189" s="63"/>
      <c r="D189" s="63" t="s">
        <v>184</v>
      </c>
      <c r="E189" s="104" t="str">
        <f aca="false">E186</f>
        <v>Предоставление субсидий бюджетным, автономным учреждениям и иным некоммерческим организациям</v>
      </c>
      <c r="F189" s="192"/>
      <c r="G189" s="72"/>
      <c r="H189" s="72"/>
      <c r="I189" s="72"/>
      <c r="J189" s="73"/>
      <c r="K189" s="68"/>
      <c r="L189" s="39"/>
      <c r="M189" s="30"/>
      <c r="N189" s="39"/>
      <c r="O189" s="30"/>
      <c r="P189" s="39"/>
      <c r="Q189" s="30"/>
      <c r="R189" s="67"/>
      <c r="S189" s="30"/>
      <c r="T189" s="39"/>
      <c r="U189" s="30"/>
      <c r="V189" s="69"/>
      <c r="W189" s="69"/>
      <c r="X189" s="69"/>
      <c r="Y189" s="69"/>
      <c r="Z189" s="70" t="n">
        <v>0</v>
      </c>
      <c r="AA189" s="69" t="n">
        <v>10000</v>
      </c>
      <c r="AB189" s="69" t="n">
        <v>10000</v>
      </c>
    </row>
    <row r="190" s="25" customFormat="true" ht="47.25" hidden="false" customHeight="false" outlineLevel="0" collapsed="false">
      <c r="A190" s="68"/>
      <c r="B190" s="203"/>
      <c r="C190" s="63" t="s">
        <v>209</v>
      </c>
      <c r="D190" s="63"/>
      <c r="E190" s="104" t="s">
        <v>213</v>
      </c>
      <c r="F190" s="192"/>
      <c r="G190" s="72"/>
      <c r="H190" s="72"/>
      <c r="I190" s="72"/>
      <c r="J190" s="73"/>
      <c r="K190" s="68"/>
      <c r="L190" s="39"/>
      <c r="M190" s="30"/>
      <c r="N190" s="39"/>
      <c r="O190" s="30"/>
      <c r="P190" s="39"/>
      <c r="Q190" s="30"/>
      <c r="R190" s="67"/>
      <c r="S190" s="30"/>
      <c r="T190" s="39"/>
      <c r="U190" s="30"/>
      <c r="V190" s="69"/>
      <c r="W190" s="69"/>
      <c r="X190" s="69"/>
      <c r="Y190" s="69"/>
      <c r="Z190" s="70" t="n">
        <v>0</v>
      </c>
      <c r="AA190" s="69" t="n">
        <v>7500</v>
      </c>
      <c r="AB190" s="69" t="n">
        <v>7500</v>
      </c>
    </row>
    <row r="191" s="25" customFormat="true" ht="31.5" hidden="false" customHeight="false" outlineLevel="0" collapsed="false">
      <c r="A191" s="68"/>
      <c r="B191" s="203"/>
      <c r="C191" s="63"/>
      <c r="D191" s="63" t="s">
        <v>184</v>
      </c>
      <c r="E191" s="104" t="str">
        <f aca="false">E189</f>
        <v>Предоставление субсидий бюджетным, автономным учреждениям и иным некоммерческим организациям</v>
      </c>
      <c r="F191" s="192"/>
      <c r="G191" s="72"/>
      <c r="H191" s="72"/>
      <c r="I191" s="72"/>
      <c r="J191" s="73"/>
      <c r="K191" s="68"/>
      <c r="L191" s="39"/>
      <c r="M191" s="30"/>
      <c r="N191" s="39"/>
      <c r="O191" s="30"/>
      <c r="P191" s="39"/>
      <c r="Q191" s="30"/>
      <c r="R191" s="67"/>
      <c r="S191" s="30"/>
      <c r="T191" s="39"/>
      <c r="U191" s="30"/>
      <c r="V191" s="69"/>
      <c r="W191" s="69"/>
      <c r="X191" s="69"/>
      <c r="Y191" s="69"/>
      <c r="Z191" s="70" t="n">
        <v>0</v>
      </c>
      <c r="AA191" s="69" t="n">
        <v>7500</v>
      </c>
      <c r="AB191" s="69" t="n">
        <v>7500</v>
      </c>
    </row>
    <row r="192" s="25" customFormat="true" ht="15.75" hidden="false" customHeight="false" outlineLevel="0" collapsed="false">
      <c r="A192" s="68"/>
      <c r="B192" s="211" t="s">
        <v>214</v>
      </c>
      <c r="C192" s="99"/>
      <c r="D192" s="99"/>
      <c r="E192" s="212" t="s">
        <v>215</v>
      </c>
      <c r="F192" s="192"/>
      <c r="G192" s="72"/>
      <c r="H192" s="72"/>
      <c r="I192" s="72"/>
      <c r="J192" s="73"/>
      <c r="K192" s="68"/>
      <c r="L192" s="39"/>
      <c r="M192" s="30"/>
      <c r="N192" s="39"/>
      <c r="O192" s="30"/>
      <c r="P192" s="39"/>
      <c r="Q192" s="30"/>
      <c r="R192" s="31"/>
      <c r="S192" s="30"/>
      <c r="T192" s="39"/>
      <c r="U192" s="30"/>
      <c r="V192" s="69" t="n">
        <f aca="false">V193</f>
        <v>15000</v>
      </c>
      <c r="W192" s="69"/>
      <c r="X192" s="69" t="n">
        <f aca="false">W192+V192</f>
        <v>15000</v>
      </c>
      <c r="Y192" s="69"/>
      <c r="Z192" s="70" t="n">
        <f aca="false">X192+Y192</f>
        <v>15000</v>
      </c>
      <c r="AA192" s="69" t="n">
        <v>-10000</v>
      </c>
      <c r="AB192" s="69" t="n">
        <f aca="false">AA192+Z192</f>
        <v>5000</v>
      </c>
    </row>
    <row r="193" s="96" customFormat="true" ht="15.75" hidden="false" customHeight="false" outlineLevel="0" collapsed="false">
      <c r="A193" s="94"/>
      <c r="B193" s="54" t="s">
        <v>216</v>
      </c>
      <c r="C193" s="54"/>
      <c r="D193" s="54"/>
      <c r="E193" s="55" t="s">
        <v>217</v>
      </c>
      <c r="F193" s="56"/>
      <c r="G193" s="92"/>
      <c r="H193" s="92"/>
      <c r="I193" s="92"/>
      <c r="J193" s="93"/>
      <c r="K193" s="94"/>
      <c r="L193" s="92"/>
      <c r="M193" s="94"/>
      <c r="N193" s="92"/>
      <c r="O193" s="94"/>
      <c r="P193" s="92"/>
      <c r="Q193" s="94"/>
      <c r="R193" s="213"/>
      <c r="S193" s="94"/>
      <c r="T193" s="92"/>
      <c r="U193" s="94"/>
      <c r="V193" s="95" t="n">
        <f aca="false">V194</f>
        <v>15000</v>
      </c>
      <c r="W193" s="95"/>
      <c r="X193" s="95" t="n">
        <f aca="false">W193+V193</f>
        <v>15000</v>
      </c>
      <c r="Y193" s="95"/>
      <c r="Z193" s="59" t="n">
        <f aca="false">X193+Y193</f>
        <v>15000</v>
      </c>
      <c r="AA193" s="59" t="n">
        <v>-10000</v>
      </c>
      <c r="AB193" s="59" t="n">
        <f aca="false">AA193+Z193</f>
        <v>5000</v>
      </c>
    </row>
    <row r="194" s="25" customFormat="true" ht="21.75" hidden="false" customHeight="true" outlineLevel="0" collapsed="false">
      <c r="A194" s="68"/>
      <c r="B194" s="63"/>
      <c r="C194" s="63" t="s">
        <v>218</v>
      </c>
      <c r="D194" s="63"/>
      <c r="E194" s="104" t="s">
        <v>219</v>
      </c>
      <c r="F194" s="192"/>
      <c r="G194" s="72"/>
      <c r="H194" s="72"/>
      <c r="I194" s="72"/>
      <c r="J194" s="73"/>
      <c r="K194" s="68"/>
      <c r="L194" s="39"/>
      <c r="M194" s="30"/>
      <c r="N194" s="39"/>
      <c r="O194" s="30"/>
      <c r="P194" s="39"/>
      <c r="Q194" s="30"/>
      <c r="R194" s="31"/>
      <c r="S194" s="30"/>
      <c r="T194" s="39"/>
      <c r="U194" s="30"/>
      <c r="V194" s="69" t="n">
        <f aca="false">V195</f>
        <v>15000</v>
      </c>
      <c r="W194" s="69"/>
      <c r="X194" s="69" t="n">
        <f aca="false">W194+V194</f>
        <v>15000</v>
      </c>
      <c r="Y194" s="69"/>
      <c r="Z194" s="70" t="n">
        <f aca="false">X194+Y194</f>
        <v>15000</v>
      </c>
      <c r="AA194" s="69" t="n">
        <v>-10000</v>
      </c>
      <c r="AB194" s="69" t="n">
        <f aca="false">AA194+Z194</f>
        <v>5000</v>
      </c>
    </row>
    <row r="195" s="25" customFormat="true" ht="31.5" hidden="false" customHeight="false" outlineLevel="0" collapsed="false">
      <c r="A195" s="68"/>
      <c r="B195" s="63"/>
      <c r="C195" s="63" t="s">
        <v>220</v>
      </c>
      <c r="D195" s="63"/>
      <c r="E195" s="104" t="s">
        <v>221</v>
      </c>
      <c r="F195" s="192"/>
      <c r="G195" s="72"/>
      <c r="H195" s="72"/>
      <c r="I195" s="72"/>
      <c r="J195" s="73"/>
      <c r="K195" s="68"/>
      <c r="L195" s="39"/>
      <c r="M195" s="30"/>
      <c r="N195" s="39"/>
      <c r="O195" s="30"/>
      <c r="P195" s="39"/>
      <c r="Q195" s="30"/>
      <c r="R195" s="31"/>
      <c r="S195" s="30"/>
      <c r="T195" s="39"/>
      <c r="U195" s="30"/>
      <c r="V195" s="69" t="n">
        <f aca="false">V196+V199+V202</f>
        <v>15000</v>
      </c>
      <c r="W195" s="69"/>
      <c r="X195" s="69" t="n">
        <f aca="false">W195+V195</f>
        <v>15000</v>
      </c>
      <c r="Y195" s="69"/>
      <c r="Z195" s="70" t="n">
        <f aca="false">X195+Y195</f>
        <v>15000</v>
      </c>
      <c r="AA195" s="69" t="n">
        <v>-10000</v>
      </c>
      <c r="AB195" s="69" t="n">
        <f aca="false">AA195+Z195</f>
        <v>5000</v>
      </c>
    </row>
    <row r="196" s="25" customFormat="true" ht="31.5" hidden="true" customHeight="false" outlineLevel="0" collapsed="false">
      <c r="A196" s="68"/>
      <c r="B196" s="63"/>
      <c r="C196" s="63" t="s">
        <v>222</v>
      </c>
      <c r="D196" s="63"/>
      <c r="E196" s="104" t="s">
        <v>223</v>
      </c>
      <c r="F196" s="192"/>
      <c r="G196" s="72"/>
      <c r="H196" s="72"/>
      <c r="I196" s="72"/>
      <c r="J196" s="73"/>
      <c r="K196" s="68"/>
      <c r="L196" s="39"/>
      <c r="M196" s="30"/>
      <c r="N196" s="39"/>
      <c r="O196" s="30"/>
      <c r="P196" s="39"/>
      <c r="Q196" s="30"/>
      <c r="R196" s="31"/>
      <c r="S196" s="30"/>
      <c r="T196" s="39"/>
      <c r="U196" s="30"/>
      <c r="V196" s="69" t="n">
        <v>0</v>
      </c>
      <c r="W196" s="69"/>
      <c r="X196" s="69" t="n">
        <f aca="false">W196+V196</f>
        <v>0</v>
      </c>
      <c r="Y196" s="69"/>
      <c r="Z196" s="70" t="n">
        <f aca="false">X196+Y196</f>
        <v>0</v>
      </c>
      <c r="AA196" s="69" t="n">
        <v>-10000</v>
      </c>
      <c r="AB196" s="69" t="n">
        <f aca="false">AA196+Z196</f>
        <v>-10000</v>
      </c>
    </row>
    <row r="197" s="25" customFormat="true" ht="31.5" hidden="true" customHeight="false" outlineLevel="0" collapsed="false">
      <c r="A197" s="68"/>
      <c r="B197" s="63"/>
      <c r="C197" s="63"/>
      <c r="D197" s="63" t="s">
        <v>184</v>
      </c>
      <c r="E197" s="104" t="s">
        <v>185</v>
      </c>
      <c r="F197" s="192"/>
      <c r="G197" s="72"/>
      <c r="H197" s="72"/>
      <c r="I197" s="72"/>
      <c r="J197" s="73"/>
      <c r="K197" s="68"/>
      <c r="L197" s="39"/>
      <c r="M197" s="30"/>
      <c r="N197" s="39"/>
      <c r="O197" s="30"/>
      <c r="P197" s="39"/>
      <c r="Q197" s="30"/>
      <c r="R197" s="31"/>
      <c r="S197" s="30"/>
      <c r="T197" s="39"/>
      <c r="U197" s="30"/>
      <c r="V197" s="69" t="n">
        <v>0</v>
      </c>
      <c r="W197" s="69"/>
      <c r="X197" s="69" t="n">
        <f aca="false">W197+V197</f>
        <v>0</v>
      </c>
      <c r="Y197" s="69"/>
      <c r="Z197" s="70" t="n">
        <f aca="false">X197+Y197</f>
        <v>0</v>
      </c>
      <c r="AA197" s="69" t="n">
        <v>-10000</v>
      </c>
      <c r="AB197" s="69" t="n">
        <f aca="false">AA197+Z197</f>
        <v>-10000</v>
      </c>
    </row>
    <row r="198" s="25" customFormat="true" ht="15.75" hidden="true" customHeight="false" outlineLevel="0" collapsed="false">
      <c r="A198" s="68"/>
      <c r="B198" s="63"/>
      <c r="C198" s="63"/>
      <c r="D198" s="63" t="s">
        <v>186</v>
      </c>
      <c r="E198" s="104" t="s">
        <v>187</v>
      </c>
      <c r="F198" s="192"/>
      <c r="G198" s="72"/>
      <c r="H198" s="72"/>
      <c r="I198" s="72"/>
      <c r="J198" s="73"/>
      <c r="K198" s="68"/>
      <c r="L198" s="39"/>
      <c r="M198" s="30"/>
      <c r="N198" s="39"/>
      <c r="O198" s="30"/>
      <c r="P198" s="39"/>
      <c r="Q198" s="30"/>
      <c r="R198" s="31"/>
      <c r="S198" s="30"/>
      <c r="T198" s="39"/>
      <c r="U198" s="30"/>
      <c r="V198" s="69" t="n">
        <v>0</v>
      </c>
      <c r="W198" s="69"/>
      <c r="X198" s="69" t="n">
        <f aca="false">W198+V198</f>
        <v>0</v>
      </c>
      <c r="Y198" s="69"/>
      <c r="Z198" s="70" t="n">
        <f aca="false">X198+Y198</f>
        <v>0</v>
      </c>
      <c r="AA198" s="69" t="n">
        <v>-10000</v>
      </c>
      <c r="AB198" s="69" t="n">
        <f aca="false">AA198+Z198</f>
        <v>-10000</v>
      </c>
    </row>
    <row r="199" s="25" customFormat="true" ht="39.75" hidden="false" customHeight="true" outlineLevel="0" collapsed="false">
      <c r="A199" s="68"/>
      <c r="B199" s="63"/>
      <c r="C199" s="63" t="s">
        <v>224</v>
      </c>
      <c r="D199" s="63"/>
      <c r="E199" s="104" t="s">
        <v>225</v>
      </c>
      <c r="F199" s="192"/>
      <c r="G199" s="72"/>
      <c r="H199" s="72"/>
      <c r="I199" s="72"/>
      <c r="J199" s="73"/>
      <c r="K199" s="68"/>
      <c r="L199" s="39"/>
      <c r="M199" s="30"/>
      <c r="N199" s="39"/>
      <c r="O199" s="30"/>
      <c r="P199" s="39"/>
      <c r="Q199" s="30"/>
      <c r="R199" s="31"/>
      <c r="S199" s="30"/>
      <c r="T199" s="39"/>
      <c r="U199" s="30"/>
      <c r="V199" s="69" t="n">
        <f aca="false">V200</f>
        <v>15000</v>
      </c>
      <c r="W199" s="69"/>
      <c r="X199" s="69" t="n">
        <f aca="false">W199+V199</f>
        <v>15000</v>
      </c>
      <c r="Y199" s="69"/>
      <c r="Z199" s="70" t="n">
        <f aca="false">X199+Y199</f>
        <v>15000</v>
      </c>
      <c r="AA199" s="69" t="n">
        <v>-10000</v>
      </c>
      <c r="AB199" s="69" t="n">
        <f aca="false">AA199+Z199</f>
        <v>5000</v>
      </c>
    </row>
    <row r="200" s="25" customFormat="true" ht="31.5" hidden="false" customHeight="false" outlineLevel="0" collapsed="false">
      <c r="A200" s="68"/>
      <c r="B200" s="63"/>
      <c r="C200" s="63"/>
      <c r="D200" s="63" t="s">
        <v>184</v>
      </c>
      <c r="E200" s="104" t="s">
        <v>185</v>
      </c>
      <c r="F200" s="192"/>
      <c r="G200" s="72"/>
      <c r="H200" s="72"/>
      <c r="I200" s="72"/>
      <c r="J200" s="73"/>
      <c r="K200" s="68"/>
      <c r="L200" s="39"/>
      <c r="M200" s="30"/>
      <c r="N200" s="39"/>
      <c r="O200" s="30"/>
      <c r="P200" s="39"/>
      <c r="Q200" s="30"/>
      <c r="R200" s="31"/>
      <c r="S200" s="30"/>
      <c r="T200" s="39"/>
      <c r="U200" s="30"/>
      <c r="V200" s="69" t="n">
        <f aca="false">V201</f>
        <v>15000</v>
      </c>
      <c r="W200" s="69"/>
      <c r="X200" s="69" t="n">
        <f aca="false">W200+V200</f>
        <v>15000</v>
      </c>
      <c r="Y200" s="69"/>
      <c r="Z200" s="70" t="n">
        <f aca="false">X200+Y200</f>
        <v>15000</v>
      </c>
      <c r="AA200" s="69" t="n">
        <v>-10000</v>
      </c>
      <c r="AB200" s="69" t="n">
        <f aca="false">AA200+Z200</f>
        <v>5000</v>
      </c>
    </row>
    <row r="201" s="25" customFormat="true" ht="18" hidden="true" customHeight="true" outlineLevel="0" collapsed="false">
      <c r="A201" s="68"/>
      <c r="B201" s="63"/>
      <c r="C201" s="63"/>
      <c r="D201" s="63" t="s">
        <v>186</v>
      </c>
      <c r="E201" s="104" t="s">
        <v>187</v>
      </c>
      <c r="F201" s="192"/>
      <c r="G201" s="72"/>
      <c r="H201" s="72"/>
      <c r="I201" s="72"/>
      <c r="J201" s="73"/>
      <c r="K201" s="68"/>
      <c r="L201" s="39"/>
      <c r="M201" s="30"/>
      <c r="N201" s="39"/>
      <c r="O201" s="30"/>
      <c r="P201" s="39"/>
      <c r="Q201" s="30"/>
      <c r="R201" s="31"/>
      <c r="S201" s="30"/>
      <c r="T201" s="39"/>
      <c r="U201" s="30"/>
      <c r="V201" s="69" t="n">
        <v>15000</v>
      </c>
      <c r="W201" s="69"/>
      <c r="X201" s="69" t="n">
        <f aca="false">W201+V201</f>
        <v>15000</v>
      </c>
      <c r="Y201" s="69"/>
      <c r="Z201" s="70" t="n">
        <f aca="false">X201+Y201</f>
        <v>15000</v>
      </c>
      <c r="AA201" s="69"/>
      <c r="AB201" s="69" t="n">
        <f aca="false">AA201+Z201</f>
        <v>15000</v>
      </c>
    </row>
    <row r="202" s="25" customFormat="true" ht="63" hidden="true" customHeight="false" outlineLevel="0" collapsed="false">
      <c r="A202" s="68"/>
      <c r="B202" s="63"/>
      <c r="C202" s="63" t="s">
        <v>226</v>
      </c>
      <c r="D202" s="63"/>
      <c r="E202" s="104" t="s">
        <v>227</v>
      </c>
      <c r="F202" s="192"/>
      <c r="G202" s="72"/>
      <c r="H202" s="72"/>
      <c r="I202" s="72"/>
      <c r="J202" s="73"/>
      <c r="K202" s="68"/>
      <c r="L202" s="39"/>
      <c r="M202" s="30"/>
      <c r="N202" s="39"/>
      <c r="O202" s="30"/>
      <c r="P202" s="39"/>
      <c r="Q202" s="30"/>
      <c r="R202" s="31"/>
      <c r="S202" s="30"/>
      <c r="T202" s="39"/>
      <c r="U202" s="30"/>
      <c r="V202" s="69" t="n">
        <v>0</v>
      </c>
      <c r="W202" s="69"/>
      <c r="X202" s="69" t="n">
        <f aca="false">W202+V202</f>
        <v>0</v>
      </c>
      <c r="Y202" s="69"/>
      <c r="Z202" s="70" t="n">
        <f aca="false">X202+Y202</f>
        <v>0</v>
      </c>
      <c r="AA202" s="69"/>
      <c r="AB202" s="69" t="n">
        <f aca="false">AA202+Z202</f>
        <v>0</v>
      </c>
    </row>
    <row r="203" s="25" customFormat="true" ht="31.5" hidden="true" customHeight="false" outlineLevel="0" collapsed="false">
      <c r="A203" s="68"/>
      <c r="B203" s="63"/>
      <c r="C203" s="63"/>
      <c r="D203" s="63" t="s">
        <v>184</v>
      </c>
      <c r="E203" s="104" t="s">
        <v>185</v>
      </c>
      <c r="F203" s="192"/>
      <c r="G203" s="72"/>
      <c r="H203" s="72"/>
      <c r="I203" s="72"/>
      <c r="J203" s="73"/>
      <c r="K203" s="68"/>
      <c r="L203" s="39"/>
      <c r="M203" s="30"/>
      <c r="N203" s="39"/>
      <c r="O203" s="30"/>
      <c r="P203" s="39"/>
      <c r="Q203" s="30"/>
      <c r="R203" s="31"/>
      <c r="S203" s="30"/>
      <c r="T203" s="39"/>
      <c r="U203" s="30"/>
      <c r="V203" s="69" t="n">
        <v>0</v>
      </c>
      <c r="W203" s="69"/>
      <c r="X203" s="69" t="n">
        <f aca="false">W203+V203</f>
        <v>0</v>
      </c>
      <c r="Y203" s="69"/>
      <c r="Z203" s="70" t="n">
        <f aca="false">X203+Y203</f>
        <v>0</v>
      </c>
      <c r="AA203" s="69"/>
      <c r="AB203" s="69" t="n">
        <f aca="false">AA203+Z203</f>
        <v>0</v>
      </c>
    </row>
    <row r="204" s="25" customFormat="true" ht="15.75" hidden="true" customHeight="false" outlineLevel="0" collapsed="false">
      <c r="A204" s="68"/>
      <c r="B204" s="63"/>
      <c r="C204" s="63"/>
      <c r="D204" s="63" t="s">
        <v>186</v>
      </c>
      <c r="E204" s="104" t="s">
        <v>187</v>
      </c>
      <c r="F204" s="192"/>
      <c r="G204" s="72"/>
      <c r="H204" s="72"/>
      <c r="I204" s="72"/>
      <c r="J204" s="73"/>
      <c r="K204" s="68"/>
      <c r="L204" s="39"/>
      <c r="M204" s="30"/>
      <c r="N204" s="39"/>
      <c r="O204" s="30"/>
      <c r="P204" s="39"/>
      <c r="Q204" s="30"/>
      <c r="R204" s="31"/>
      <c r="S204" s="30"/>
      <c r="T204" s="39"/>
      <c r="U204" s="30"/>
      <c r="V204" s="69" t="n">
        <v>0</v>
      </c>
      <c r="W204" s="69"/>
      <c r="X204" s="69" t="n">
        <f aca="false">W204+V204</f>
        <v>0</v>
      </c>
      <c r="Y204" s="69"/>
      <c r="Z204" s="70" t="n">
        <f aca="false">X204+Y204</f>
        <v>0</v>
      </c>
      <c r="AA204" s="69"/>
      <c r="AB204" s="69" t="n">
        <f aca="false">AA204+Z204</f>
        <v>0</v>
      </c>
    </row>
    <row r="205" s="43" customFormat="true" ht="31.5" hidden="true" customHeight="false" outlineLevel="0" collapsed="false">
      <c r="A205" s="214" t="n">
        <v>716</v>
      </c>
      <c r="B205" s="215"/>
      <c r="C205" s="216"/>
      <c r="D205" s="216"/>
      <c r="E205" s="217" t="s">
        <v>228</v>
      </c>
      <c r="F205" s="218" t="e">
        <f aca="false">F218+F228+#REF!</f>
        <v>#REF!</v>
      </c>
      <c r="G205" s="39"/>
      <c r="H205" s="39"/>
      <c r="I205" s="39"/>
      <c r="J205" s="40" t="e">
        <f aca="false">F205+I205</f>
        <v>#REF!</v>
      </c>
      <c r="K205" s="34"/>
      <c r="L205" s="39" t="e">
        <f aca="false">J205-K205</f>
        <v>#REF!</v>
      </c>
      <c r="M205" s="34"/>
      <c r="N205" s="39" t="e">
        <f aca="false">L205+M205</f>
        <v>#REF!</v>
      </c>
      <c r="O205" s="34" t="n">
        <v>339875</v>
      </c>
      <c r="P205" s="39" t="e">
        <f aca="false">N205+O205</f>
        <v>#REF!</v>
      </c>
      <c r="Q205" s="34" t="e">
        <f aca="false">Q218+Q228+#REF!</f>
        <v>#REF!</v>
      </c>
      <c r="R205" s="40" t="e">
        <f aca="false">P205+Q205</f>
        <v>#REF!</v>
      </c>
      <c r="S205" s="34" t="n">
        <v>1063632</v>
      </c>
      <c r="T205" s="39" t="e">
        <f aca="false">R205+S205</f>
        <v>#REF!</v>
      </c>
      <c r="U205" s="34" t="e">
        <f aca="false">U218+#REF!+#REF!</f>
        <v>#REF!</v>
      </c>
      <c r="V205" s="219" t="n">
        <f aca="false">V207</f>
        <v>0</v>
      </c>
      <c r="W205" s="219"/>
      <c r="X205" s="69" t="n">
        <f aca="false">W205+V205</f>
        <v>0</v>
      </c>
      <c r="Y205" s="219"/>
      <c r="Z205" s="70" t="n">
        <f aca="false">X205+Y205</f>
        <v>0</v>
      </c>
      <c r="AA205" s="219"/>
      <c r="AB205" s="69" t="n">
        <f aca="false">AA205+Z205</f>
        <v>0</v>
      </c>
    </row>
    <row r="206" s="172" customFormat="true" ht="31.5" hidden="true" customHeight="false" outlineLevel="0" collapsed="false">
      <c r="A206" s="166"/>
      <c r="B206" s="125" t="s">
        <v>95</v>
      </c>
      <c r="C206" s="106"/>
      <c r="D206" s="106"/>
      <c r="E206" s="194" t="s">
        <v>96</v>
      </c>
      <c r="F206" s="169" t="n">
        <f aca="false">F212</f>
        <v>0</v>
      </c>
      <c r="G206" s="123"/>
      <c r="H206" s="123"/>
      <c r="I206" s="72"/>
      <c r="J206" s="73" t="n">
        <f aca="false">F206+I206</f>
        <v>0</v>
      </c>
      <c r="K206" s="170"/>
      <c r="L206" s="39" t="n">
        <f aca="false">J206-K206</f>
        <v>0</v>
      </c>
      <c r="M206" s="170" t="n">
        <v>40918.84</v>
      </c>
      <c r="N206" s="39" t="n">
        <f aca="false">L206+M206</f>
        <v>40918.84</v>
      </c>
      <c r="O206" s="170"/>
      <c r="P206" s="39" t="n">
        <f aca="false">N206+O206</f>
        <v>40918.84</v>
      </c>
      <c r="Q206" s="170" t="n">
        <f aca="false">Q207+Q212</f>
        <v>0</v>
      </c>
      <c r="R206" s="171" t="n">
        <f aca="false">P206+Q206</f>
        <v>40918.84</v>
      </c>
      <c r="S206" s="170"/>
      <c r="T206" s="39" t="n">
        <f aca="false">R206+S206</f>
        <v>40918.84</v>
      </c>
      <c r="U206" s="170"/>
      <c r="V206" s="51" t="n">
        <f aca="false">V207</f>
        <v>0</v>
      </c>
      <c r="W206" s="51"/>
      <c r="X206" s="69" t="n">
        <f aca="false">W206+V206</f>
        <v>0</v>
      </c>
      <c r="Y206" s="51"/>
      <c r="Z206" s="70" t="n">
        <f aca="false">X206+Y206</f>
        <v>0</v>
      </c>
      <c r="AA206" s="51"/>
      <c r="AB206" s="69" t="n">
        <f aca="false">AA206+Z206</f>
        <v>0</v>
      </c>
    </row>
    <row r="207" s="172" customFormat="true" ht="18" hidden="true" customHeight="true" outlineLevel="0" collapsed="false">
      <c r="A207" s="166"/>
      <c r="B207" s="167" t="s">
        <v>105</v>
      </c>
      <c r="C207" s="107"/>
      <c r="D207" s="63"/>
      <c r="E207" s="220" t="s">
        <v>106</v>
      </c>
      <c r="F207" s="169"/>
      <c r="G207" s="123"/>
      <c r="H207" s="123"/>
      <c r="I207" s="72"/>
      <c r="J207" s="73"/>
      <c r="K207" s="170"/>
      <c r="L207" s="39"/>
      <c r="M207" s="170"/>
      <c r="N207" s="39"/>
      <c r="O207" s="170"/>
      <c r="P207" s="39"/>
      <c r="Q207" s="30"/>
      <c r="R207" s="171"/>
      <c r="S207" s="170"/>
      <c r="T207" s="39"/>
      <c r="U207" s="170"/>
      <c r="V207" s="69" t="n">
        <f aca="false">V208+V215</f>
        <v>0</v>
      </c>
      <c r="W207" s="69"/>
      <c r="X207" s="69" t="n">
        <f aca="false">W207+V207</f>
        <v>0</v>
      </c>
      <c r="Y207" s="69"/>
      <c r="Z207" s="70" t="n">
        <f aca="false">X207+Y207</f>
        <v>0</v>
      </c>
      <c r="AA207" s="69"/>
      <c r="AB207" s="69" t="n">
        <f aca="false">AA207+Z207</f>
        <v>0</v>
      </c>
    </row>
    <row r="208" s="172" customFormat="true" ht="18" hidden="true" customHeight="true" outlineLevel="0" collapsed="false">
      <c r="A208" s="166"/>
      <c r="B208" s="125"/>
      <c r="C208" s="107" t="s">
        <v>229</v>
      </c>
      <c r="D208" s="63"/>
      <c r="E208" s="221" t="s">
        <v>230</v>
      </c>
      <c r="F208" s="169"/>
      <c r="G208" s="123"/>
      <c r="H208" s="123"/>
      <c r="I208" s="72"/>
      <c r="J208" s="73"/>
      <c r="K208" s="170"/>
      <c r="L208" s="39"/>
      <c r="M208" s="170"/>
      <c r="N208" s="39"/>
      <c r="O208" s="170"/>
      <c r="P208" s="39"/>
      <c r="Q208" s="30"/>
      <c r="R208" s="171"/>
      <c r="S208" s="170"/>
      <c r="T208" s="39"/>
      <c r="U208" s="170"/>
      <c r="V208" s="69" t="n">
        <f aca="false">V209+V211+V213</f>
        <v>0</v>
      </c>
      <c r="W208" s="69"/>
      <c r="X208" s="69" t="n">
        <f aca="false">W208+V208</f>
        <v>0</v>
      </c>
      <c r="Y208" s="69"/>
      <c r="Z208" s="70" t="n">
        <f aca="false">X208+Y208</f>
        <v>0</v>
      </c>
      <c r="AA208" s="69"/>
      <c r="AB208" s="69" t="n">
        <f aca="false">AA208+Z208</f>
        <v>0</v>
      </c>
    </row>
    <row r="209" s="172" customFormat="true" ht="18" hidden="true" customHeight="true" outlineLevel="0" collapsed="false">
      <c r="A209" s="166"/>
      <c r="B209" s="125"/>
      <c r="C209" s="107"/>
      <c r="D209" s="74" t="s">
        <v>48</v>
      </c>
      <c r="E209" s="75" t="str">
        <f aca="false">E7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209" s="169"/>
      <c r="G209" s="123"/>
      <c r="H209" s="123"/>
      <c r="I209" s="72"/>
      <c r="J209" s="73"/>
      <c r="K209" s="170"/>
      <c r="L209" s="39"/>
      <c r="M209" s="170"/>
      <c r="N209" s="39"/>
      <c r="O209" s="170"/>
      <c r="P209" s="39"/>
      <c r="Q209" s="30"/>
      <c r="R209" s="171"/>
      <c r="S209" s="170"/>
      <c r="T209" s="39"/>
      <c r="U209" s="170"/>
      <c r="V209" s="69" t="n">
        <f aca="false">V210</f>
        <v>0</v>
      </c>
      <c r="W209" s="69"/>
      <c r="X209" s="69" t="n">
        <f aca="false">W209+V209</f>
        <v>0</v>
      </c>
      <c r="Y209" s="69"/>
      <c r="Z209" s="70" t="n">
        <f aca="false">X209+Y209</f>
        <v>0</v>
      </c>
      <c r="AA209" s="69"/>
      <c r="AB209" s="69" t="n">
        <f aca="false">AA209+Z209</f>
        <v>0</v>
      </c>
    </row>
    <row r="210" s="172" customFormat="true" ht="18" hidden="true" customHeight="true" outlineLevel="0" collapsed="false">
      <c r="A210" s="166"/>
      <c r="B210" s="125"/>
      <c r="C210" s="107"/>
      <c r="D210" s="74" t="s">
        <v>231</v>
      </c>
      <c r="E210" s="75" t="s">
        <v>232</v>
      </c>
      <c r="F210" s="169"/>
      <c r="G210" s="123"/>
      <c r="H210" s="123"/>
      <c r="I210" s="72"/>
      <c r="J210" s="73"/>
      <c r="K210" s="170"/>
      <c r="L210" s="39"/>
      <c r="M210" s="170"/>
      <c r="N210" s="39"/>
      <c r="O210" s="170"/>
      <c r="P210" s="39"/>
      <c r="Q210" s="30"/>
      <c r="R210" s="171"/>
      <c r="S210" s="170"/>
      <c r="T210" s="39"/>
      <c r="U210" s="170"/>
      <c r="V210" s="69" t="n">
        <v>0</v>
      </c>
      <c r="W210" s="69"/>
      <c r="X210" s="69" t="n">
        <f aca="false">W210+V210</f>
        <v>0</v>
      </c>
      <c r="Y210" s="69"/>
      <c r="Z210" s="70" t="n">
        <f aca="false">X210+Y210</f>
        <v>0</v>
      </c>
      <c r="AA210" s="69"/>
      <c r="AB210" s="69" t="n">
        <f aca="false">AA210+Z210</f>
        <v>0</v>
      </c>
    </row>
    <row r="211" s="172" customFormat="true" ht="18" hidden="true" customHeight="true" outlineLevel="0" collapsed="false">
      <c r="A211" s="166"/>
      <c r="B211" s="125"/>
      <c r="C211" s="107"/>
      <c r="D211" s="74" t="s">
        <v>36</v>
      </c>
      <c r="E211" s="75" t="str">
        <f aca="false">E77</f>
        <v>Закупка товаров, работ и услуг для обеспечения государственных (муниципальных) нужд</v>
      </c>
      <c r="F211" s="169"/>
      <c r="G211" s="123"/>
      <c r="H211" s="123"/>
      <c r="I211" s="72"/>
      <c r="J211" s="73"/>
      <c r="K211" s="170"/>
      <c r="L211" s="39"/>
      <c r="M211" s="170"/>
      <c r="N211" s="39"/>
      <c r="O211" s="170"/>
      <c r="P211" s="39"/>
      <c r="Q211" s="30"/>
      <c r="R211" s="171"/>
      <c r="S211" s="170"/>
      <c r="T211" s="39"/>
      <c r="U211" s="170"/>
      <c r="V211" s="69" t="n">
        <f aca="false">V212</f>
        <v>0</v>
      </c>
      <c r="W211" s="69"/>
      <c r="X211" s="69" t="n">
        <f aca="false">W211+V211</f>
        <v>0</v>
      </c>
      <c r="Y211" s="69"/>
      <c r="Z211" s="70" t="n">
        <f aca="false">X211+Y211</f>
        <v>0</v>
      </c>
      <c r="AA211" s="69"/>
      <c r="AB211" s="69" t="n">
        <f aca="false">AA211+Z211</f>
        <v>0</v>
      </c>
    </row>
    <row r="212" s="172" customFormat="true" ht="18" hidden="true" customHeight="true" outlineLevel="0" collapsed="false">
      <c r="A212" s="166"/>
      <c r="B212" s="125"/>
      <c r="C212" s="107"/>
      <c r="D212" s="74" t="s">
        <v>38</v>
      </c>
      <c r="E212" s="75" t="str">
        <f aca="false">E78</f>
        <v>Публикация нормативно-правовых актов Серебрянского сельского поселения</v>
      </c>
      <c r="F212" s="169"/>
      <c r="G212" s="123"/>
      <c r="H212" s="123"/>
      <c r="I212" s="72"/>
      <c r="J212" s="73"/>
      <c r="K212" s="170"/>
      <c r="L212" s="39"/>
      <c r="M212" s="170"/>
      <c r="N212" s="39"/>
      <c r="O212" s="170"/>
      <c r="P212" s="39"/>
      <c r="Q212" s="30"/>
      <c r="R212" s="171"/>
      <c r="S212" s="170"/>
      <c r="T212" s="39"/>
      <c r="U212" s="170"/>
      <c r="V212" s="69" t="n">
        <v>0</v>
      </c>
      <c r="W212" s="69"/>
      <c r="X212" s="69" t="n">
        <f aca="false">W212+V212</f>
        <v>0</v>
      </c>
      <c r="Y212" s="69"/>
      <c r="Z212" s="70" t="n">
        <f aca="false">X212+Y212</f>
        <v>0</v>
      </c>
      <c r="AA212" s="69"/>
      <c r="AB212" s="69" t="n">
        <f aca="false">AA212+Z212</f>
        <v>0</v>
      </c>
    </row>
    <row r="213" s="172" customFormat="true" ht="18" hidden="true" customHeight="true" outlineLevel="0" collapsed="false">
      <c r="A213" s="166"/>
      <c r="B213" s="125"/>
      <c r="C213" s="107"/>
      <c r="D213" s="74" t="s">
        <v>41</v>
      </c>
      <c r="E213" s="75" t="s">
        <v>56</v>
      </c>
      <c r="F213" s="169"/>
      <c r="G213" s="123"/>
      <c r="H213" s="123"/>
      <c r="I213" s="72"/>
      <c r="J213" s="73"/>
      <c r="K213" s="170"/>
      <c r="L213" s="39"/>
      <c r="M213" s="170"/>
      <c r="N213" s="39"/>
      <c r="O213" s="170"/>
      <c r="P213" s="39"/>
      <c r="Q213" s="30"/>
      <c r="R213" s="171"/>
      <c r="S213" s="170"/>
      <c r="T213" s="39"/>
      <c r="U213" s="170"/>
      <c r="V213" s="69" t="n">
        <f aca="false">V214</f>
        <v>0</v>
      </c>
      <c r="W213" s="69"/>
      <c r="X213" s="69" t="n">
        <f aca="false">W213+V213</f>
        <v>0</v>
      </c>
      <c r="Y213" s="69"/>
      <c r="Z213" s="70" t="n">
        <f aca="false">X213+Y213</f>
        <v>0</v>
      </c>
      <c r="AA213" s="69"/>
      <c r="AB213" s="69" t="n">
        <f aca="false">AA213+Z213</f>
        <v>0</v>
      </c>
    </row>
    <row r="214" s="172" customFormat="true" ht="18" hidden="true" customHeight="true" outlineLevel="0" collapsed="false">
      <c r="A214" s="166"/>
      <c r="B214" s="125"/>
      <c r="C214" s="107"/>
      <c r="D214" s="74" t="s">
        <v>42</v>
      </c>
      <c r="E214" s="75" t="s">
        <v>233</v>
      </c>
      <c r="F214" s="169"/>
      <c r="G214" s="123"/>
      <c r="H214" s="123"/>
      <c r="I214" s="72"/>
      <c r="J214" s="73"/>
      <c r="K214" s="170"/>
      <c r="L214" s="39"/>
      <c r="M214" s="170"/>
      <c r="N214" s="39"/>
      <c r="O214" s="170"/>
      <c r="P214" s="39"/>
      <c r="Q214" s="30"/>
      <c r="R214" s="171"/>
      <c r="S214" s="170"/>
      <c r="T214" s="39"/>
      <c r="U214" s="170"/>
      <c r="V214" s="69" t="n">
        <v>0</v>
      </c>
      <c r="W214" s="69"/>
      <c r="X214" s="69" t="n">
        <f aca="false">W214+V214</f>
        <v>0</v>
      </c>
      <c r="Y214" s="69"/>
      <c r="Z214" s="70" t="n">
        <f aca="false">X214+Y214</f>
        <v>0</v>
      </c>
      <c r="AA214" s="69"/>
      <c r="AB214" s="69" t="n">
        <f aca="false">AA214+Z214</f>
        <v>0</v>
      </c>
    </row>
    <row r="215" s="172" customFormat="true" ht="31.5" hidden="true" customHeight="false" outlineLevel="0" collapsed="false">
      <c r="A215" s="166"/>
      <c r="B215" s="125"/>
      <c r="C215" s="107" t="s">
        <v>234</v>
      </c>
      <c r="D215" s="74"/>
      <c r="E215" s="178" t="s">
        <v>235</v>
      </c>
      <c r="F215" s="169"/>
      <c r="G215" s="123"/>
      <c r="H215" s="123"/>
      <c r="I215" s="180"/>
      <c r="J215" s="181"/>
      <c r="K215" s="170"/>
      <c r="L215" s="182"/>
      <c r="M215" s="170"/>
      <c r="N215" s="182"/>
      <c r="O215" s="170"/>
      <c r="P215" s="182"/>
      <c r="Q215" s="166"/>
      <c r="R215" s="171"/>
      <c r="S215" s="170"/>
      <c r="T215" s="182"/>
      <c r="U215" s="170"/>
      <c r="V215" s="149" t="n">
        <f aca="false">V216</f>
        <v>0</v>
      </c>
      <c r="W215" s="149"/>
      <c r="X215" s="69" t="n">
        <f aca="false">W215+V215</f>
        <v>0</v>
      </c>
      <c r="Y215" s="149"/>
      <c r="Z215" s="70" t="n">
        <f aca="false">X215+Y215</f>
        <v>0</v>
      </c>
      <c r="AA215" s="149"/>
      <c r="AB215" s="69" t="n">
        <f aca="false">AA215+Z215</f>
        <v>0</v>
      </c>
    </row>
    <row r="216" s="172" customFormat="true" ht="18" hidden="true" customHeight="true" outlineLevel="0" collapsed="false">
      <c r="A216" s="166"/>
      <c r="B216" s="125"/>
      <c r="C216" s="107"/>
      <c r="D216" s="74" t="s">
        <v>36</v>
      </c>
      <c r="E216" s="75" t="str">
        <f aca="false">E211</f>
        <v>Закупка товаров, работ и услуг для обеспечения государственных (муниципальных) нужд</v>
      </c>
      <c r="F216" s="169"/>
      <c r="G216" s="123"/>
      <c r="H216" s="123"/>
      <c r="I216" s="72"/>
      <c r="J216" s="73"/>
      <c r="K216" s="170"/>
      <c r="L216" s="39"/>
      <c r="M216" s="170"/>
      <c r="N216" s="39"/>
      <c r="O216" s="170"/>
      <c r="P216" s="39"/>
      <c r="Q216" s="30"/>
      <c r="R216" s="171"/>
      <c r="S216" s="170"/>
      <c r="T216" s="39"/>
      <c r="U216" s="170"/>
      <c r="V216" s="69" t="n">
        <f aca="false">V217</f>
        <v>0</v>
      </c>
      <c r="W216" s="69"/>
      <c r="X216" s="69" t="n">
        <f aca="false">W216+V216</f>
        <v>0</v>
      </c>
      <c r="Y216" s="69"/>
      <c r="Z216" s="70" t="n">
        <f aca="false">X216+Y216</f>
        <v>0</v>
      </c>
      <c r="AA216" s="69"/>
      <c r="AB216" s="69" t="n">
        <f aca="false">AA216+Z216</f>
        <v>0</v>
      </c>
    </row>
    <row r="217" s="172" customFormat="true" ht="18" hidden="true" customHeight="true" outlineLevel="0" collapsed="false">
      <c r="A217" s="166"/>
      <c r="B217" s="125"/>
      <c r="C217" s="107"/>
      <c r="D217" s="74" t="s">
        <v>38</v>
      </c>
      <c r="E217" s="75" t="str">
        <f aca="false">E212</f>
        <v>Публикация нормативно-правовых актов Серебрянского сельского поселения</v>
      </c>
      <c r="F217" s="169"/>
      <c r="G217" s="123"/>
      <c r="H217" s="123"/>
      <c r="I217" s="72"/>
      <c r="J217" s="73"/>
      <c r="K217" s="170"/>
      <c r="L217" s="39"/>
      <c r="M217" s="170"/>
      <c r="N217" s="39"/>
      <c r="O217" s="170"/>
      <c r="P217" s="39"/>
      <c r="Q217" s="30"/>
      <c r="R217" s="171"/>
      <c r="S217" s="170"/>
      <c r="T217" s="39"/>
      <c r="U217" s="170"/>
      <c r="V217" s="69" t="n">
        <v>0</v>
      </c>
      <c r="W217" s="69"/>
      <c r="X217" s="69" t="n">
        <f aca="false">W217+V217</f>
        <v>0</v>
      </c>
      <c r="Y217" s="69"/>
      <c r="Z217" s="70" t="n">
        <f aca="false">X217+Y217</f>
        <v>0</v>
      </c>
      <c r="AA217" s="69"/>
      <c r="AB217" s="69" t="n">
        <f aca="false">AA217+Z217</f>
        <v>0</v>
      </c>
    </row>
    <row r="218" s="43" customFormat="true" ht="31.5" hidden="false" customHeight="false" outlineLevel="0" collapsed="false">
      <c r="A218" s="214" t="n">
        <v>706</v>
      </c>
      <c r="B218" s="215"/>
      <c r="C218" s="216"/>
      <c r="D218" s="216"/>
      <c r="E218" s="217" t="s">
        <v>236</v>
      </c>
      <c r="F218" s="218" t="e">
        <f aca="false">F220+F229+#REF!</f>
        <v>#REF!</v>
      </c>
      <c r="G218" s="39"/>
      <c r="H218" s="39"/>
      <c r="I218" s="39"/>
      <c r="J218" s="40" t="e">
        <f aca="false">F218+I218</f>
        <v>#REF!</v>
      </c>
      <c r="K218" s="34"/>
      <c r="L218" s="39" t="e">
        <f aca="false">J218-K218</f>
        <v>#REF!</v>
      </c>
      <c r="M218" s="34"/>
      <c r="N218" s="39" t="e">
        <f aca="false">L218+M218</f>
        <v>#REF!</v>
      </c>
      <c r="O218" s="34" t="n">
        <v>339875</v>
      </c>
      <c r="P218" s="39" t="e">
        <f aca="false">N218+O218</f>
        <v>#REF!</v>
      </c>
      <c r="Q218" s="34" t="e">
        <f aca="false">Q220+Q229+#REF!</f>
        <v>#REF!</v>
      </c>
      <c r="R218" s="40" t="e">
        <f aca="false">P218+Q218</f>
        <v>#REF!</v>
      </c>
      <c r="S218" s="34" t="n">
        <v>1063632</v>
      </c>
      <c r="T218" s="39" t="e">
        <f aca="false">R218+S218</f>
        <v>#REF!</v>
      </c>
      <c r="U218" s="34" t="e">
        <f aca="false">U220+#REF!+#REF!</f>
        <v>#REF!</v>
      </c>
      <c r="V218" s="219" t="n">
        <f aca="false">V220+V229+V240+V255+V251</f>
        <v>1462300</v>
      </c>
      <c r="W218" s="219"/>
      <c r="X218" s="219" t="n">
        <f aca="false">W218+V218</f>
        <v>1462300</v>
      </c>
      <c r="Y218" s="219" t="n">
        <f aca="false">Y247</f>
        <v>-120000</v>
      </c>
      <c r="Z218" s="42" t="n">
        <f aca="false">X218+Y218</f>
        <v>1342300</v>
      </c>
      <c r="AA218" s="219"/>
      <c r="AB218" s="222" t="n">
        <f aca="false">AA218+Z218</f>
        <v>1342300</v>
      </c>
    </row>
    <row r="219" s="227" customFormat="true" ht="16.5" hidden="false" customHeight="true" outlineLevel="0" collapsed="false">
      <c r="A219" s="223"/>
      <c r="B219" s="81" t="s">
        <v>28</v>
      </c>
      <c r="C219" s="45"/>
      <c r="D219" s="45"/>
      <c r="E219" s="224" t="s">
        <v>29</v>
      </c>
      <c r="F219" s="48"/>
      <c r="G219" s="225"/>
      <c r="H219" s="225"/>
      <c r="I219" s="225"/>
      <c r="J219" s="226"/>
      <c r="K219" s="223"/>
      <c r="L219" s="225"/>
      <c r="M219" s="223"/>
      <c r="N219" s="225"/>
      <c r="O219" s="223"/>
      <c r="P219" s="225"/>
      <c r="Q219" s="223"/>
      <c r="R219" s="226"/>
      <c r="S219" s="223"/>
      <c r="T219" s="225"/>
      <c r="U219" s="223"/>
      <c r="V219" s="51" t="n">
        <f aca="false">V220</f>
        <v>1212300</v>
      </c>
      <c r="W219" s="51"/>
      <c r="X219" s="51" t="n">
        <f aca="false">W219+V219</f>
        <v>1212300</v>
      </c>
      <c r="Y219" s="51"/>
      <c r="Z219" s="52" t="n">
        <f aca="false">X219+Y219</f>
        <v>1212300</v>
      </c>
      <c r="AA219" s="51"/>
      <c r="AB219" s="69" t="n">
        <f aca="false">AA219+Z219</f>
        <v>1212300</v>
      </c>
    </row>
    <row r="220" s="61" customFormat="true" ht="47.25" hidden="false" customHeight="false" outlineLevel="0" collapsed="false">
      <c r="A220" s="53"/>
      <c r="B220" s="54" t="s">
        <v>237</v>
      </c>
      <c r="C220" s="54"/>
      <c r="D220" s="54"/>
      <c r="E220" s="228" t="s">
        <v>238</v>
      </c>
      <c r="F220" s="56" t="n">
        <f aca="false">F222</f>
        <v>1850000</v>
      </c>
      <c r="G220" s="57"/>
      <c r="H220" s="57"/>
      <c r="I220" s="57"/>
      <c r="J220" s="58" t="n">
        <f aca="false">F220+I220</f>
        <v>1850000</v>
      </c>
      <c r="K220" s="53"/>
      <c r="L220" s="57" t="n">
        <f aca="false">J220-K220</f>
        <v>1850000</v>
      </c>
      <c r="M220" s="53"/>
      <c r="N220" s="57" t="n">
        <f aca="false">L220+M220</f>
        <v>1850000</v>
      </c>
      <c r="O220" s="53"/>
      <c r="P220" s="57" t="n">
        <f aca="false">N220+O220</f>
        <v>1850000</v>
      </c>
      <c r="Q220" s="53" t="n">
        <f aca="false">Q222</f>
        <v>40000</v>
      </c>
      <c r="R220" s="58" t="n">
        <f aca="false">P220+Q220</f>
        <v>1890000</v>
      </c>
      <c r="S220" s="53"/>
      <c r="T220" s="57" t="n">
        <f aca="false">R220+S220</f>
        <v>1890000</v>
      </c>
      <c r="U220" s="53" t="n">
        <v>70000</v>
      </c>
      <c r="V220" s="95" t="n">
        <f aca="false">V222+V244</f>
        <v>1212300</v>
      </c>
      <c r="W220" s="95"/>
      <c r="X220" s="95" t="n">
        <f aca="false">W220+V220</f>
        <v>1212300</v>
      </c>
      <c r="Y220" s="95"/>
      <c r="Z220" s="95" t="n">
        <f aca="false">X220+Y220</f>
        <v>1212300</v>
      </c>
      <c r="AA220" s="95"/>
      <c r="AB220" s="59" t="n">
        <f aca="false">AA220+Z220</f>
        <v>1212300</v>
      </c>
    </row>
    <row r="221" s="25" customFormat="true" ht="31.5" hidden="false" customHeight="false" outlineLevel="0" collapsed="false">
      <c r="A221" s="68"/>
      <c r="B221" s="63"/>
      <c r="C221" s="63" t="s">
        <v>32</v>
      </c>
      <c r="D221" s="63"/>
      <c r="E221" s="64" t="s">
        <v>33</v>
      </c>
      <c r="F221" s="205"/>
      <c r="G221" s="66"/>
      <c r="H221" s="66"/>
      <c r="I221" s="72"/>
      <c r="J221" s="73"/>
      <c r="K221" s="30"/>
      <c r="L221" s="39"/>
      <c r="M221" s="30"/>
      <c r="N221" s="39"/>
      <c r="O221" s="30"/>
      <c r="P221" s="39"/>
      <c r="Q221" s="30"/>
      <c r="R221" s="67"/>
      <c r="S221" s="30"/>
      <c r="T221" s="39"/>
      <c r="U221" s="30"/>
      <c r="V221" s="69" t="n">
        <f aca="false">V222</f>
        <v>1161700</v>
      </c>
      <c r="W221" s="69"/>
      <c r="X221" s="69" t="n">
        <f aca="false">W221+V221</f>
        <v>1161700</v>
      </c>
      <c r="Y221" s="69"/>
      <c r="Z221" s="70" t="n">
        <f aca="false">X221+Y221</f>
        <v>1161700</v>
      </c>
      <c r="AA221" s="69"/>
      <c r="AB221" s="69" t="n">
        <f aca="false">AA221+Z221</f>
        <v>1161700</v>
      </c>
    </row>
    <row r="222" s="25" customFormat="true" ht="16.5" hidden="false" customHeight="true" outlineLevel="0" collapsed="false">
      <c r="A222" s="68"/>
      <c r="B222" s="63"/>
      <c r="C222" s="63" t="s">
        <v>34</v>
      </c>
      <c r="D222" s="63"/>
      <c r="E222" s="71" t="s">
        <v>35</v>
      </c>
      <c r="F222" s="192" t="n">
        <v>1850000</v>
      </c>
      <c r="G222" s="66"/>
      <c r="H222" s="66"/>
      <c r="I222" s="72"/>
      <c r="J222" s="73" t="n">
        <f aca="false">F222+I222</f>
        <v>1850000</v>
      </c>
      <c r="K222" s="30"/>
      <c r="L222" s="39" t="n">
        <f aca="false">J222-K222</f>
        <v>1850000</v>
      </c>
      <c r="M222" s="30"/>
      <c r="N222" s="39" t="n">
        <f aca="false">L222+M222</f>
        <v>1850000</v>
      </c>
      <c r="O222" s="30"/>
      <c r="P222" s="39" t="n">
        <f aca="false">N222+O222</f>
        <v>1850000</v>
      </c>
      <c r="Q222" s="30" t="n">
        <v>40000</v>
      </c>
      <c r="R222" s="67" t="n">
        <f aca="false">P222+Q222</f>
        <v>1890000</v>
      </c>
      <c r="S222" s="30"/>
      <c r="T222" s="39" t="n">
        <f aca="false">R222+S222</f>
        <v>1890000</v>
      </c>
      <c r="U222" s="30" t="n">
        <v>70000</v>
      </c>
      <c r="V222" s="69" t="n">
        <f aca="false">V223+V225+V227</f>
        <v>1161700</v>
      </c>
      <c r="W222" s="69"/>
      <c r="X222" s="69" t="n">
        <f aca="false">W222+V222</f>
        <v>1161700</v>
      </c>
      <c r="Y222" s="69"/>
      <c r="Z222" s="70" t="n">
        <f aca="false">X222+Y222</f>
        <v>1161700</v>
      </c>
      <c r="AA222" s="69"/>
      <c r="AB222" s="69" t="n">
        <f aca="false">AA222+Z222</f>
        <v>1161700</v>
      </c>
    </row>
    <row r="223" s="25" customFormat="true" ht="63" hidden="false" customHeight="false" outlineLevel="0" collapsed="false">
      <c r="A223" s="68"/>
      <c r="B223" s="63"/>
      <c r="C223" s="63"/>
      <c r="D223" s="74" t="s">
        <v>48</v>
      </c>
      <c r="E223" s="75" t="str">
        <f aca="false">E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223" s="192"/>
      <c r="G223" s="66"/>
      <c r="H223" s="66"/>
      <c r="I223" s="72"/>
      <c r="J223" s="73"/>
      <c r="K223" s="30"/>
      <c r="L223" s="39"/>
      <c r="M223" s="30"/>
      <c r="N223" s="39"/>
      <c r="O223" s="30"/>
      <c r="P223" s="39"/>
      <c r="Q223" s="30"/>
      <c r="R223" s="67"/>
      <c r="S223" s="30"/>
      <c r="T223" s="39"/>
      <c r="U223" s="30"/>
      <c r="V223" s="69" t="n">
        <v>1127100</v>
      </c>
      <c r="W223" s="69"/>
      <c r="X223" s="69" t="n">
        <f aca="false">W223+V223</f>
        <v>1127100</v>
      </c>
      <c r="Y223" s="69"/>
      <c r="Z223" s="70" t="n">
        <f aca="false">X223+Y223</f>
        <v>1127100</v>
      </c>
      <c r="AA223" s="69"/>
      <c r="AB223" s="69" t="n">
        <f aca="false">AA223+Z223</f>
        <v>1127100</v>
      </c>
    </row>
    <row r="224" s="25" customFormat="true" ht="31.5" hidden="true" customHeight="false" outlineLevel="0" collapsed="false">
      <c r="A224" s="68"/>
      <c r="B224" s="63"/>
      <c r="C224" s="63"/>
      <c r="D224" s="74" t="s">
        <v>50</v>
      </c>
      <c r="E224" s="75" t="str">
        <f aca="false">E26</f>
        <v>Расходы на выплаты персоналу государственных (муниципальных) органов</v>
      </c>
      <c r="F224" s="192"/>
      <c r="G224" s="66"/>
      <c r="H224" s="66"/>
      <c r="I224" s="72"/>
      <c r="J224" s="73"/>
      <c r="K224" s="30"/>
      <c r="L224" s="39"/>
      <c r="M224" s="30"/>
      <c r="N224" s="39"/>
      <c r="O224" s="30"/>
      <c r="P224" s="39"/>
      <c r="Q224" s="30"/>
      <c r="R224" s="67"/>
      <c r="S224" s="30"/>
      <c r="T224" s="39"/>
      <c r="U224" s="30"/>
      <c r="V224" s="69" t="n">
        <v>924992</v>
      </c>
      <c r="W224" s="69"/>
      <c r="X224" s="69" t="n">
        <f aca="false">W224+V224</f>
        <v>924992</v>
      </c>
      <c r="Y224" s="69"/>
      <c r="Z224" s="70" t="n">
        <f aca="false">X224+Y224</f>
        <v>924992</v>
      </c>
      <c r="AA224" s="69"/>
      <c r="AB224" s="69" t="n">
        <f aca="false">AA224+Z224</f>
        <v>924992</v>
      </c>
    </row>
    <row r="225" s="25" customFormat="true" ht="31.5" hidden="false" customHeight="false" outlineLevel="0" collapsed="false">
      <c r="A225" s="68"/>
      <c r="B225" s="63"/>
      <c r="C225" s="63"/>
      <c r="D225" s="74" t="s">
        <v>36</v>
      </c>
      <c r="E225" s="75" t="str">
        <f aca="false">E154</f>
        <v>Закупка товаров, работ и услуг для обеспечения государственных (муниципальных) нужд</v>
      </c>
      <c r="F225" s="192"/>
      <c r="G225" s="66"/>
      <c r="H225" s="66"/>
      <c r="I225" s="72"/>
      <c r="J225" s="73"/>
      <c r="K225" s="30"/>
      <c r="L225" s="39"/>
      <c r="M225" s="30"/>
      <c r="N225" s="39"/>
      <c r="O225" s="30"/>
      <c r="P225" s="39"/>
      <c r="Q225" s="30"/>
      <c r="R225" s="67"/>
      <c r="S225" s="30"/>
      <c r="T225" s="39"/>
      <c r="U225" s="30"/>
      <c r="V225" s="69" t="n">
        <f aca="false">V226</f>
        <v>34400</v>
      </c>
      <c r="W225" s="69"/>
      <c r="X225" s="69" t="n">
        <f aca="false">W225+V225</f>
        <v>34400</v>
      </c>
      <c r="Y225" s="69"/>
      <c r="Z225" s="70" t="n">
        <f aca="false">X225+Y225</f>
        <v>34400</v>
      </c>
      <c r="AA225" s="69"/>
      <c r="AB225" s="69" t="n">
        <f aca="false">AA225+Z225</f>
        <v>34400</v>
      </c>
    </row>
    <row r="226" s="25" customFormat="true" ht="31.5" hidden="true" customHeight="false" outlineLevel="0" collapsed="false">
      <c r="A226" s="68"/>
      <c r="B226" s="63"/>
      <c r="C226" s="63"/>
      <c r="D226" s="74" t="s">
        <v>38</v>
      </c>
      <c r="E226" s="75" t="str">
        <f aca="false">E155</f>
        <v>Публикация нормативно-правовых актов Серебрянского сельского поселения</v>
      </c>
      <c r="F226" s="192"/>
      <c r="G226" s="66"/>
      <c r="H226" s="66"/>
      <c r="I226" s="72"/>
      <c r="J226" s="73"/>
      <c r="K226" s="30"/>
      <c r="L226" s="39"/>
      <c r="M226" s="30"/>
      <c r="N226" s="39"/>
      <c r="O226" s="30"/>
      <c r="P226" s="39"/>
      <c r="Q226" s="30"/>
      <c r="R226" s="67"/>
      <c r="S226" s="30"/>
      <c r="T226" s="39"/>
      <c r="U226" s="30"/>
      <c r="V226" s="69" t="n">
        <v>34400</v>
      </c>
      <c r="W226" s="69"/>
      <c r="X226" s="69" t="n">
        <f aca="false">W226+V226</f>
        <v>34400</v>
      </c>
      <c r="Y226" s="69"/>
      <c r="Z226" s="70" t="n">
        <f aca="false">X226+Y226</f>
        <v>34400</v>
      </c>
      <c r="AA226" s="69"/>
      <c r="AB226" s="69" t="n">
        <f aca="false">AA226+Z226</f>
        <v>34400</v>
      </c>
    </row>
    <row r="227" s="25" customFormat="true" ht="15.75" hidden="false" customHeight="true" outlineLevel="0" collapsed="false">
      <c r="A227" s="68"/>
      <c r="B227" s="63"/>
      <c r="C227" s="63"/>
      <c r="D227" s="74" t="s">
        <v>41</v>
      </c>
      <c r="E227" s="75" t="s">
        <v>56</v>
      </c>
      <c r="F227" s="192"/>
      <c r="G227" s="66"/>
      <c r="H227" s="66"/>
      <c r="I227" s="72"/>
      <c r="J227" s="73"/>
      <c r="K227" s="30"/>
      <c r="L227" s="39"/>
      <c r="M227" s="30"/>
      <c r="N227" s="39"/>
      <c r="O227" s="30"/>
      <c r="P227" s="39"/>
      <c r="Q227" s="30"/>
      <c r="R227" s="67"/>
      <c r="S227" s="30"/>
      <c r="T227" s="39"/>
      <c r="U227" s="30"/>
      <c r="V227" s="69" t="n">
        <f aca="false">V228</f>
        <v>200</v>
      </c>
      <c r="W227" s="69"/>
      <c r="X227" s="69" t="n">
        <f aca="false">W227+V227</f>
        <v>200</v>
      </c>
      <c r="Y227" s="69"/>
      <c r="Z227" s="70" t="n">
        <f aca="false">X227+Y227</f>
        <v>200</v>
      </c>
      <c r="AA227" s="69"/>
      <c r="AB227" s="69" t="n">
        <f aca="false">AA227+Z227</f>
        <v>200</v>
      </c>
    </row>
    <row r="228" s="25" customFormat="true" ht="17.25" hidden="true" customHeight="true" outlineLevel="0" collapsed="false">
      <c r="A228" s="68"/>
      <c r="B228" s="63"/>
      <c r="C228" s="63"/>
      <c r="D228" s="74" t="s">
        <v>42</v>
      </c>
      <c r="E228" s="75" t="s">
        <v>57</v>
      </c>
      <c r="F228" s="192"/>
      <c r="G228" s="66"/>
      <c r="H228" s="66"/>
      <c r="I228" s="72"/>
      <c r="J228" s="73"/>
      <c r="K228" s="30"/>
      <c r="L228" s="39"/>
      <c r="M228" s="30"/>
      <c r="N228" s="39"/>
      <c r="O228" s="30"/>
      <c r="P228" s="39"/>
      <c r="Q228" s="30"/>
      <c r="R228" s="67"/>
      <c r="S228" s="30"/>
      <c r="T228" s="39"/>
      <c r="U228" s="30"/>
      <c r="V228" s="69" t="n">
        <v>200</v>
      </c>
      <c r="W228" s="69"/>
      <c r="X228" s="69" t="n">
        <f aca="false">W228+V228</f>
        <v>200</v>
      </c>
      <c r="Y228" s="69"/>
      <c r="Z228" s="70" t="n">
        <f aca="false">X228+Y228</f>
        <v>200</v>
      </c>
      <c r="AA228" s="69"/>
      <c r="AB228" s="69" t="n">
        <f aca="false">AA228+Z228</f>
        <v>200</v>
      </c>
    </row>
    <row r="229" s="25" customFormat="true" ht="15.75" hidden="true" customHeight="false" outlineLevel="0" collapsed="false">
      <c r="A229" s="68"/>
      <c r="B229" s="202" t="s">
        <v>128</v>
      </c>
      <c r="C229" s="198"/>
      <c r="D229" s="198"/>
      <c r="E229" s="204" t="s">
        <v>129</v>
      </c>
      <c r="F229" s="205" t="e">
        <f aca="false">F230+#REF!+F235</f>
        <v>#REF!</v>
      </c>
      <c r="G229" s="39"/>
      <c r="H229" s="39"/>
      <c r="I229" s="72"/>
      <c r="J229" s="73" t="e">
        <f aca="false">F229+I229</f>
        <v>#REF!</v>
      </c>
      <c r="K229" s="30"/>
      <c r="L229" s="39" t="e">
        <f aca="false">J229-K229</f>
        <v>#REF!</v>
      </c>
      <c r="M229" s="30"/>
      <c r="N229" s="39" t="e">
        <f aca="false">L229+M229</f>
        <v>#REF!</v>
      </c>
      <c r="O229" s="30"/>
      <c r="P229" s="39" t="e">
        <f aca="false">N229+O229</f>
        <v>#REF!</v>
      </c>
      <c r="Q229" s="30" t="e">
        <f aca="false">Q230+#REF!+Q235</f>
        <v>#REF!</v>
      </c>
      <c r="R229" s="67" t="e">
        <f aca="false">P229+Q229</f>
        <v>#REF!</v>
      </c>
      <c r="S229" s="30"/>
      <c r="T229" s="39" t="e">
        <f aca="false">R229+S229</f>
        <v>#REF!</v>
      </c>
      <c r="U229" s="30" t="n">
        <v>-183000</v>
      </c>
      <c r="V229" s="51"/>
      <c r="W229" s="51"/>
      <c r="X229" s="69" t="n">
        <f aca="false">W229+V229</f>
        <v>0</v>
      </c>
      <c r="Y229" s="51"/>
      <c r="Z229" s="70" t="n">
        <f aca="false">X229+Y229</f>
        <v>0</v>
      </c>
      <c r="AA229" s="51"/>
      <c r="AB229" s="69" t="n">
        <f aca="false">AA229+Z229</f>
        <v>0</v>
      </c>
    </row>
    <row r="230" s="25" customFormat="true" ht="15.75" hidden="true" customHeight="true" outlineLevel="0" collapsed="false">
      <c r="A230" s="68"/>
      <c r="B230" s="206" t="s">
        <v>130</v>
      </c>
      <c r="C230" s="202"/>
      <c r="D230" s="202"/>
      <c r="E230" s="111" t="s">
        <v>131</v>
      </c>
      <c r="F230" s="192" t="n">
        <f aca="false">F232</f>
        <v>0</v>
      </c>
      <c r="G230" s="66"/>
      <c r="H230" s="66"/>
      <c r="I230" s="72"/>
      <c r="J230" s="73" t="n">
        <f aca="false">F230+I230</f>
        <v>0</v>
      </c>
      <c r="K230" s="30"/>
      <c r="L230" s="39" t="n">
        <f aca="false">J230-K230</f>
        <v>0</v>
      </c>
      <c r="M230" s="30"/>
      <c r="N230" s="39" t="n">
        <f aca="false">L230+M230</f>
        <v>0</v>
      </c>
      <c r="O230" s="30"/>
      <c r="P230" s="39" t="n">
        <f aca="false">N230+O230</f>
        <v>0</v>
      </c>
      <c r="Q230" s="30" t="n">
        <f aca="false">Q232</f>
        <v>0</v>
      </c>
      <c r="R230" s="67" t="n">
        <f aca="false">P230+Q230</f>
        <v>0</v>
      </c>
      <c r="S230" s="30"/>
      <c r="T230" s="39" t="n">
        <f aca="false">R230+S230</f>
        <v>0</v>
      </c>
      <c r="U230" s="30"/>
      <c r="V230" s="69" t="n">
        <f aca="false">V232</f>
        <v>0</v>
      </c>
      <c r="W230" s="69"/>
      <c r="X230" s="69" t="n">
        <f aca="false">W230+V230</f>
        <v>0</v>
      </c>
      <c r="Y230" s="69"/>
      <c r="Z230" s="70" t="n">
        <f aca="false">X230+Y230</f>
        <v>0</v>
      </c>
      <c r="AA230" s="69"/>
      <c r="AB230" s="69" t="n">
        <f aca="false">AA230+Z230</f>
        <v>0</v>
      </c>
    </row>
    <row r="231" s="25" customFormat="true" ht="15.75" hidden="true" customHeight="true" outlineLevel="0" collapsed="false">
      <c r="A231" s="68"/>
      <c r="B231" s="206"/>
      <c r="C231" s="63" t="s">
        <v>239</v>
      </c>
      <c r="D231" s="63"/>
      <c r="E231" s="64" t="s">
        <v>133</v>
      </c>
      <c r="F231" s="192"/>
      <c r="G231" s="66"/>
      <c r="H231" s="66"/>
      <c r="I231" s="72"/>
      <c r="J231" s="73"/>
      <c r="K231" s="30"/>
      <c r="L231" s="39"/>
      <c r="M231" s="30"/>
      <c r="N231" s="39"/>
      <c r="O231" s="30"/>
      <c r="P231" s="39"/>
      <c r="Q231" s="30"/>
      <c r="R231" s="67"/>
      <c r="S231" s="30"/>
      <c r="T231" s="39"/>
      <c r="U231" s="30"/>
      <c r="V231" s="69" t="n">
        <f aca="false">V232</f>
        <v>0</v>
      </c>
      <c r="W231" s="69"/>
      <c r="X231" s="69" t="n">
        <f aca="false">W231+V231</f>
        <v>0</v>
      </c>
      <c r="Y231" s="69"/>
      <c r="Z231" s="70" t="n">
        <f aca="false">X231+Y231</f>
        <v>0</v>
      </c>
      <c r="AA231" s="69"/>
      <c r="AB231" s="69" t="n">
        <f aca="false">AA231+Z231</f>
        <v>0</v>
      </c>
    </row>
    <row r="232" s="25" customFormat="true" ht="47.25" hidden="true" customHeight="false" outlineLevel="0" collapsed="false">
      <c r="A232" s="68"/>
      <c r="B232" s="203"/>
      <c r="C232" s="191" t="s">
        <v>240</v>
      </c>
      <c r="D232" s="191"/>
      <c r="E232" s="104" t="s">
        <v>241</v>
      </c>
      <c r="F232" s="192"/>
      <c r="G232" s="66"/>
      <c r="H232" s="66"/>
      <c r="I232" s="72"/>
      <c r="J232" s="73" t="n">
        <f aca="false">F232+I232</f>
        <v>0</v>
      </c>
      <c r="K232" s="30"/>
      <c r="L232" s="39" t="n">
        <f aca="false">J232-K232</f>
        <v>0</v>
      </c>
      <c r="M232" s="30"/>
      <c r="N232" s="39" t="n">
        <f aca="false">L232+M232</f>
        <v>0</v>
      </c>
      <c r="O232" s="30"/>
      <c r="P232" s="39" t="n">
        <f aca="false">N232+O232</f>
        <v>0</v>
      </c>
      <c r="Q232" s="30"/>
      <c r="R232" s="67" t="n">
        <f aca="false">P232+Q232</f>
        <v>0</v>
      </c>
      <c r="S232" s="30"/>
      <c r="T232" s="39" t="n">
        <f aca="false">R232+S232</f>
        <v>0</v>
      </c>
      <c r="U232" s="30"/>
      <c r="V232" s="69" t="n">
        <f aca="false">V234</f>
        <v>0</v>
      </c>
      <c r="W232" s="69"/>
      <c r="X232" s="69" t="n">
        <f aca="false">W232+V232</f>
        <v>0</v>
      </c>
      <c r="Y232" s="69"/>
      <c r="Z232" s="70" t="n">
        <f aca="false">X232+Y232</f>
        <v>0</v>
      </c>
      <c r="AA232" s="69"/>
      <c r="AB232" s="69" t="n">
        <f aca="false">AA232+Z232</f>
        <v>0</v>
      </c>
    </row>
    <row r="233" s="25" customFormat="true" ht="15.75" hidden="true" customHeight="false" outlineLevel="0" collapsed="false">
      <c r="A233" s="68"/>
      <c r="B233" s="203"/>
      <c r="C233" s="191"/>
      <c r="D233" s="74" t="s">
        <v>41</v>
      </c>
      <c r="E233" s="75" t="s">
        <v>56</v>
      </c>
      <c r="F233" s="192"/>
      <c r="G233" s="66"/>
      <c r="H233" s="66"/>
      <c r="I233" s="72"/>
      <c r="J233" s="73"/>
      <c r="K233" s="30"/>
      <c r="L233" s="39"/>
      <c r="M233" s="30"/>
      <c r="N233" s="39"/>
      <c r="O233" s="30"/>
      <c r="P233" s="39"/>
      <c r="Q233" s="30"/>
      <c r="R233" s="67"/>
      <c r="S233" s="30"/>
      <c r="T233" s="39"/>
      <c r="U233" s="30"/>
      <c r="V233" s="69" t="n">
        <f aca="false">V234</f>
        <v>0</v>
      </c>
      <c r="W233" s="69"/>
      <c r="X233" s="69" t="n">
        <f aca="false">W233+V233</f>
        <v>0</v>
      </c>
      <c r="Y233" s="69"/>
      <c r="Z233" s="70" t="n">
        <f aca="false">X233+Y233</f>
        <v>0</v>
      </c>
      <c r="AA233" s="69"/>
      <c r="AB233" s="69" t="n">
        <f aca="false">AA233+Z233</f>
        <v>0</v>
      </c>
    </row>
    <row r="234" s="25" customFormat="true" ht="47.25" hidden="true" customHeight="false" outlineLevel="0" collapsed="false">
      <c r="A234" s="68"/>
      <c r="B234" s="203"/>
      <c r="C234" s="191"/>
      <c r="D234" s="63" t="s">
        <v>242</v>
      </c>
      <c r="E234" s="64" t="s">
        <v>243</v>
      </c>
      <c r="F234" s="192"/>
      <c r="G234" s="66"/>
      <c r="H234" s="66"/>
      <c r="I234" s="72"/>
      <c r="J234" s="73"/>
      <c r="K234" s="30"/>
      <c r="L234" s="39"/>
      <c r="M234" s="30"/>
      <c r="N234" s="39"/>
      <c r="O234" s="30"/>
      <c r="P234" s="39"/>
      <c r="Q234" s="30"/>
      <c r="R234" s="67"/>
      <c r="S234" s="30"/>
      <c r="T234" s="39"/>
      <c r="U234" s="30"/>
      <c r="V234" s="69" t="n">
        <v>0</v>
      </c>
      <c r="W234" s="69"/>
      <c r="X234" s="69" t="n">
        <f aca="false">W234+V234</f>
        <v>0</v>
      </c>
      <c r="Y234" s="69"/>
      <c r="Z234" s="70" t="n">
        <f aca="false">X234+Y234</f>
        <v>0</v>
      </c>
      <c r="AA234" s="69"/>
      <c r="AB234" s="69" t="n">
        <f aca="false">AA234+Z234</f>
        <v>0</v>
      </c>
    </row>
    <row r="235" s="25" customFormat="true" ht="15.75" hidden="true" customHeight="false" outlineLevel="0" collapsed="false">
      <c r="A235" s="68"/>
      <c r="B235" s="206" t="s">
        <v>154</v>
      </c>
      <c r="C235" s="198"/>
      <c r="D235" s="198"/>
      <c r="E235" s="207" t="s">
        <v>155</v>
      </c>
      <c r="F235" s="208" t="n">
        <f aca="false">F136</f>
        <v>800000</v>
      </c>
      <c r="G235" s="39"/>
      <c r="H235" s="39"/>
      <c r="I235" s="72"/>
      <c r="J235" s="73" t="n">
        <f aca="false">F235+I235</f>
        <v>800000</v>
      </c>
      <c r="K235" s="30"/>
      <c r="L235" s="39" t="n">
        <f aca="false">J235-K235</f>
        <v>800000</v>
      </c>
      <c r="M235" s="30"/>
      <c r="N235" s="39" t="n">
        <f aca="false">L235+M235</f>
        <v>800000</v>
      </c>
      <c r="O235" s="30"/>
      <c r="P235" s="39" t="n">
        <f aca="false">N235+O235</f>
        <v>800000</v>
      </c>
      <c r="Q235" s="30"/>
      <c r="R235" s="67" t="n">
        <f aca="false">P235+Q235</f>
        <v>800000</v>
      </c>
      <c r="S235" s="30"/>
      <c r="T235" s="39" t="n">
        <f aca="false">R235+S235</f>
        <v>800000</v>
      </c>
      <c r="U235" s="30"/>
      <c r="V235" s="69"/>
      <c r="W235" s="69"/>
      <c r="X235" s="69" t="n">
        <f aca="false">W235+V235</f>
        <v>0</v>
      </c>
      <c r="Y235" s="69"/>
      <c r="Z235" s="70" t="n">
        <f aca="false">X235+Y235</f>
        <v>0</v>
      </c>
      <c r="AA235" s="69"/>
      <c r="AB235" s="69" t="n">
        <f aca="false">AA235+Z235</f>
        <v>0</v>
      </c>
    </row>
    <row r="236" s="25" customFormat="true" ht="15.75" hidden="true" customHeight="false" outlineLevel="0" collapsed="false">
      <c r="A236" s="68"/>
      <c r="B236" s="206"/>
      <c r="C236" s="63" t="s">
        <v>244</v>
      </c>
      <c r="D236" s="133"/>
      <c r="E236" s="64" t="s">
        <v>155</v>
      </c>
      <c r="F236" s="208"/>
      <c r="G236" s="39"/>
      <c r="H236" s="39"/>
      <c r="I236" s="72"/>
      <c r="J236" s="73"/>
      <c r="K236" s="30"/>
      <c r="L236" s="39"/>
      <c r="M236" s="30"/>
      <c r="N236" s="39"/>
      <c r="O236" s="30"/>
      <c r="P236" s="39"/>
      <c r="Q236" s="30"/>
      <c r="R236" s="67"/>
      <c r="S236" s="30"/>
      <c r="T236" s="39"/>
      <c r="U236" s="30"/>
      <c r="V236" s="69"/>
      <c r="W236" s="69"/>
      <c r="X236" s="69" t="n">
        <f aca="false">W236+V236</f>
        <v>0</v>
      </c>
      <c r="Y236" s="69"/>
      <c r="Z236" s="70" t="n">
        <f aca="false">X236+Y236</f>
        <v>0</v>
      </c>
      <c r="AA236" s="69"/>
      <c r="AB236" s="69" t="n">
        <f aca="false">AA236+Z236</f>
        <v>0</v>
      </c>
    </row>
    <row r="237" s="25" customFormat="true" ht="15.75" hidden="true" customHeight="false" outlineLevel="0" collapsed="false">
      <c r="A237" s="133"/>
      <c r="B237" s="133"/>
      <c r="C237" s="133"/>
      <c r="D237" s="133"/>
      <c r="E237" s="133"/>
      <c r="F237" s="133"/>
      <c r="G237" s="133"/>
      <c r="H237" s="133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3"/>
      <c r="T237" s="133"/>
      <c r="U237" s="133"/>
      <c r="V237" s="229"/>
      <c r="W237" s="229"/>
      <c r="X237" s="69" t="n">
        <f aca="false">W237+V237</f>
        <v>0</v>
      </c>
      <c r="Y237" s="229"/>
      <c r="Z237" s="70" t="n">
        <f aca="false">X237+Y237</f>
        <v>0</v>
      </c>
      <c r="AA237" s="229"/>
      <c r="AB237" s="69" t="n">
        <f aca="false">AA237+Z237</f>
        <v>0</v>
      </c>
    </row>
    <row r="238" s="25" customFormat="true" ht="15.75" hidden="true" customHeight="false" outlineLevel="0" collapsed="false">
      <c r="A238" s="133"/>
      <c r="B238" s="133"/>
      <c r="C238" s="133"/>
      <c r="D238" s="133"/>
      <c r="E238" s="133"/>
      <c r="F238" s="133"/>
      <c r="G238" s="133"/>
      <c r="H238" s="133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3"/>
      <c r="T238" s="133"/>
      <c r="U238" s="133"/>
      <c r="V238" s="229"/>
      <c r="W238" s="229"/>
      <c r="X238" s="69" t="n">
        <f aca="false">W238+V238</f>
        <v>0</v>
      </c>
      <c r="Y238" s="229"/>
      <c r="Z238" s="70" t="n">
        <f aca="false">X238+Y238</f>
        <v>0</v>
      </c>
      <c r="AA238" s="229"/>
      <c r="AB238" s="69" t="n">
        <f aca="false">AA238+Z238</f>
        <v>0</v>
      </c>
    </row>
    <row r="239" s="25" customFormat="true" ht="15.75" hidden="true" customHeight="false" outlineLevel="0" collapsed="false">
      <c r="A239" s="133"/>
      <c r="B239" s="133"/>
      <c r="C239" s="133"/>
      <c r="D239" s="133"/>
      <c r="E239" s="133"/>
      <c r="F239" s="133"/>
      <c r="G239" s="133"/>
      <c r="H239" s="133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3"/>
      <c r="T239" s="133"/>
      <c r="U239" s="133"/>
      <c r="V239" s="229"/>
      <c r="W239" s="229"/>
      <c r="X239" s="69" t="n">
        <f aca="false">W239+V239</f>
        <v>0</v>
      </c>
      <c r="Y239" s="229"/>
      <c r="Z239" s="70" t="n">
        <f aca="false">X239+Y239</f>
        <v>0</v>
      </c>
      <c r="AA239" s="229"/>
      <c r="AB239" s="69" t="n">
        <f aca="false">AA239+Z239</f>
        <v>0</v>
      </c>
    </row>
    <row r="240" s="25" customFormat="true" ht="20.25" hidden="true" customHeight="true" outlineLevel="0" collapsed="false">
      <c r="A240" s="30"/>
      <c r="B240" s="106" t="s">
        <v>73</v>
      </c>
      <c r="C240" s="106"/>
      <c r="D240" s="106"/>
      <c r="E240" s="230" t="s">
        <v>74</v>
      </c>
      <c r="F240" s="205"/>
      <c r="G240" s="66"/>
      <c r="H240" s="66"/>
      <c r="I240" s="72"/>
      <c r="J240" s="73"/>
      <c r="K240" s="30"/>
      <c r="L240" s="39"/>
      <c r="M240" s="30"/>
      <c r="N240" s="39"/>
      <c r="O240" s="30"/>
      <c r="P240" s="39"/>
      <c r="Q240" s="30"/>
      <c r="R240" s="67"/>
      <c r="S240" s="30"/>
      <c r="T240" s="39"/>
      <c r="U240" s="30"/>
      <c r="V240" s="51" t="n">
        <f aca="false">V241</f>
        <v>0</v>
      </c>
      <c r="W240" s="51"/>
      <c r="X240" s="69" t="n">
        <f aca="false">W240+V240</f>
        <v>0</v>
      </c>
      <c r="Y240" s="51"/>
      <c r="Z240" s="70" t="n">
        <f aca="false">X240+Y240</f>
        <v>0</v>
      </c>
      <c r="AA240" s="51"/>
      <c r="AB240" s="69" t="n">
        <f aca="false">AA240+Z240</f>
        <v>0</v>
      </c>
    </row>
    <row r="241" s="25" customFormat="true" ht="73.5" hidden="true" customHeight="true" outlineLevel="0" collapsed="false">
      <c r="A241" s="30"/>
      <c r="B241" s="109"/>
      <c r="C241" s="63" t="s">
        <v>245</v>
      </c>
      <c r="D241" s="63"/>
      <c r="E241" s="104" t="s">
        <v>246</v>
      </c>
      <c r="F241" s="115" t="n">
        <f aca="false">F242</f>
        <v>48000</v>
      </c>
      <c r="G241" s="63" t="s">
        <v>245</v>
      </c>
      <c r="H241" s="63"/>
      <c r="I241" s="104" t="s">
        <v>246</v>
      </c>
      <c r="J241" s="115" t="n">
        <f aca="false">J242</f>
        <v>48000</v>
      </c>
      <c r="K241" s="63" t="s">
        <v>245</v>
      </c>
      <c r="L241" s="63"/>
      <c r="M241" s="104" t="s">
        <v>246</v>
      </c>
      <c r="N241" s="115" t="n">
        <f aca="false">N242</f>
        <v>48000</v>
      </c>
      <c r="O241" s="63" t="s">
        <v>245</v>
      </c>
      <c r="P241" s="63"/>
      <c r="Q241" s="104" t="s">
        <v>246</v>
      </c>
      <c r="R241" s="115" t="n">
        <f aca="false">R242</f>
        <v>48000</v>
      </c>
      <c r="S241" s="63" t="s">
        <v>245</v>
      </c>
      <c r="T241" s="63"/>
      <c r="U241" s="104" t="s">
        <v>246</v>
      </c>
      <c r="V241" s="115" t="n">
        <f aca="false">V242</f>
        <v>0</v>
      </c>
      <c r="W241" s="115"/>
      <c r="X241" s="69" t="n">
        <f aca="false">W241+V241</f>
        <v>0</v>
      </c>
      <c r="Y241" s="115"/>
      <c r="Z241" s="70" t="n">
        <f aca="false">X241+Y241</f>
        <v>0</v>
      </c>
      <c r="AA241" s="115"/>
      <c r="AB241" s="69" t="n">
        <f aca="false">AA241+Z241</f>
        <v>0</v>
      </c>
    </row>
    <row r="242" s="25" customFormat="true" ht="17.25" hidden="true" customHeight="true" outlineLevel="0" collapsed="false">
      <c r="A242" s="30"/>
      <c r="B242" s="109"/>
      <c r="C242" s="63"/>
      <c r="D242" s="63" t="s">
        <v>144</v>
      </c>
      <c r="E242" s="104" t="s">
        <v>247</v>
      </c>
      <c r="F242" s="115" t="n">
        <f aca="false">F243</f>
        <v>48000</v>
      </c>
      <c r="G242" s="63"/>
      <c r="H242" s="63" t="s">
        <v>144</v>
      </c>
      <c r="I242" s="104" t="s">
        <v>247</v>
      </c>
      <c r="J242" s="115" t="n">
        <f aca="false">J243</f>
        <v>48000</v>
      </c>
      <c r="K242" s="63"/>
      <c r="L242" s="63" t="s">
        <v>144</v>
      </c>
      <c r="M242" s="104" t="s">
        <v>247</v>
      </c>
      <c r="N242" s="115" t="n">
        <f aca="false">N243</f>
        <v>48000</v>
      </c>
      <c r="O242" s="63"/>
      <c r="P242" s="63" t="s">
        <v>144</v>
      </c>
      <c r="Q242" s="104" t="s">
        <v>247</v>
      </c>
      <c r="R242" s="115" t="n">
        <f aca="false">R243</f>
        <v>48000</v>
      </c>
      <c r="S242" s="63"/>
      <c r="T242" s="63" t="s">
        <v>144</v>
      </c>
      <c r="U242" s="104" t="s">
        <v>247</v>
      </c>
      <c r="V242" s="115" t="n">
        <v>0</v>
      </c>
      <c r="W242" s="115"/>
      <c r="X242" s="69" t="n">
        <f aca="false">W242+V242</f>
        <v>0</v>
      </c>
      <c r="Y242" s="115"/>
      <c r="Z242" s="70" t="n">
        <f aca="false">X242+Y242</f>
        <v>0</v>
      </c>
      <c r="AA242" s="115"/>
      <c r="AB242" s="69" t="n">
        <f aca="false">AA242+Z242</f>
        <v>0</v>
      </c>
    </row>
    <row r="243" s="25" customFormat="true" ht="31.5" hidden="true" customHeight="false" outlineLevel="0" collapsed="false">
      <c r="A243" s="30"/>
      <c r="B243" s="109"/>
      <c r="C243" s="63"/>
      <c r="D243" s="63" t="s">
        <v>199</v>
      </c>
      <c r="E243" s="104" t="str">
        <f aca="false">E259</f>
        <v>Иные межбюджетные трансферты</v>
      </c>
      <c r="F243" s="115" t="n">
        <v>48000</v>
      </c>
      <c r="G243" s="63"/>
      <c r="H243" s="63" t="s">
        <v>248</v>
      </c>
      <c r="I243" s="104" t="s">
        <v>249</v>
      </c>
      <c r="J243" s="115" t="n">
        <v>48000</v>
      </c>
      <c r="K243" s="63"/>
      <c r="L243" s="63" t="s">
        <v>248</v>
      </c>
      <c r="M243" s="104" t="s">
        <v>249</v>
      </c>
      <c r="N243" s="115" t="n">
        <v>48000</v>
      </c>
      <c r="O243" s="63"/>
      <c r="P243" s="63" t="s">
        <v>248</v>
      </c>
      <c r="Q243" s="104" t="s">
        <v>249</v>
      </c>
      <c r="R243" s="115" t="n">
        <v>48000</v>
      </c>
      <c r="S243" s="63"/>
      <c r="T243" s="63" t="s">
        <v>248</v>
      </c>
      <c r="U243" s="104" t="s">
        <v>249</v>
      </c>
      <c r="V243" s="115" t="n">
        <v>0</v>
      </c>
      <c r="W243" s="115"/>
      <c r="X243" s="69" t="n">
        <f aca="false">W243+V243</f>
        <v>0</v>
      </c>
      <c r="Y243" s="115"/>
      <c r="Z243" s="70" t="n">
        <f aca="false">X243+Y243</f>
        <v>0</v>
      </c>
      <c r="AA243" s="115"/>
      <c r="AB243" s="69" t="n">
        <f aca="false">AA243+Z243</f>
        <v>0</v>
      </c>
    </row>
    <row r="244" s="25" customFormat="true" ht="63" hidden="false" customHeight="false" outlineLevel="0" collapsed="false">
      <c r="A244" s="30"/>
      <c r="B244" s="109"/>
      <c r="C244" s="63" t="s">
        <v>250</v>
      </c>
      <c r="D244" s="63"/>
      <c r="E244" s="104" t="s">
        <v>246</v>
      </c>
      <c r="F244" s="115"/>
      <c r="G244" s="63"/>
      <c r="H244" s="63"/>
      <c r="I244" s="104"/>
      <c r="J244" s="231"/>
      <c r="K244" s="63"/>
      <c r="L244" s="63"/>
      <c r="M244" s="104"/>
      <c r="N244" s="115"/>
      <c r="O244" s="63"/>
      <c r="P244" s="63"/>
      <c r="Q244" s="104"/>
      <c r="R244" s="231"/>
      <c r="S244" s="63"/>
      <c r="T244" s="63"/>
      <c r="U244" s="104"/>
      <c r="V244" s="115" t="n">
        <f aca="false">V245</f>
        <v>50600</v>
      </c>
      <c r="W244" s="115"/>
      <c r="X244" s="69" t="n">
        <f aca="false">W244+V244</f>
        <v>50600</v>
      </c>
      <c r="Y244" s="115"/>
      <c r="Z244" s="70" t="n">
        <f aca="false">X244+Y244</f>
        <v>50600</v>
      </c>
      <c r="AA244" s="115"/>
      <c r="AB244" s="69" t="n">
        <f aca="false">AA244+Z244</f>
        <v>50600</v>
      </c>
    </row>
    <row r="245" s="25" customFormat="true" ht="17.25" hidden="false" customHeight="true" outlineLevel="0" collapsed="false">
      <c r="A245" s="30"/>
      <c r="B245" s="109"/>
      <c r="C245" s="63"/>
      <c r="D245" s="63" t="s">
        <v>144</v>
      </c>
      <c r="E245" s="64" t="s">
        <v>247</v>
      </c>
      <c r="F245" s="115"/>
      <c r="G245" s="63"/>
      <c r="H245" s="63"/>
      <c r="I245" s="104"/>
      <c r="J245" s="231"/>
      <c r="K245" s="63"/>
      <c r="L245" s="63"/>
      <c r="M245" s="104"/>
      <c r="N245" s="115"/>
      <c r="O245" s="63"/>
      <c r="P245" s="63"/>
      <c r="Q245" s="104"/>
      <c r="R245" s="231"/>
      <c r="S245" s="63"/>
      <c r="T245" s="63"/>
      <c r="U245" s="104"/>
      <c r="V245" s="115" t="n">
        <f aca="false">V246</f>
        <v>50600</v>
      </c>
      <c r="W245" s="115"/>
      <c r="X245" s="69" t="n">
        <f aca="false">W245+V245</f>
        <v>50600</v>
      </c>
      <c r="Y245" s="115"/>
      <c r="Z245" s="70" t="n">
        <f aca="false">X245+Y245</f>
        <v>50600</v>
      </c>
      <c r="AA245" s="115"/>
      <c r="AB245" s="69" t="n">
        <f aca="false">AA245+Z245</f>
        <v>50600</v>
      </c>
    </row>
    <row r="246" s="25" customFormat="true" ht="20.25" hidden="true" customHeight="true" outlineLevel="0" collapsed="false">
      <c r="A246" s="30"/>
      <c r="B246" s="109"/>
      <c r="C246" s="63"/>
      <c r="D246" s="63" t="s">
        <v>199</v>
      </c>
      <c r="E246" s="64" t="s">
        <v>200</v>
      </c>
      <c r="F246" s="115"/>
      <c r="G246" s="63"/>
      <c r="H246" s="63"/>
      <c r="I246" s="104"/>
      <c r="J246" s="231"/>
      <c r="K246" s="63"/>
      <c r="L246" s="63"/>
      <c r="M246" s="104"/>
      <c r="N246" s="115"/>
      <c r="O246" s="63"/>
      <c r="P246" s="63"/>
      <c r="Q246" s="104"/>
      <c r="R246" s="231"/>
      <c r="S246" s="63"/>
      <c r="T246" s="63"/>
      <c r="U246" s="104"/>
      <c r="V246" s="115" t="n">
        <v>50600</v>
      </c>
      <c r="W246" s="115"/>
      <c r="X246" s="69" t="n">
        <f aca="false">W246+V246</f>
        <v>50600</v>
      </c>
      <c r="Y246" s="115"/>
      <c r="Z246" s="70" t="n">
        <f aca="false">X246+Y246</f>
        <v>50600</v>
      </c>
      <c r="AA246" s="115"/>
      <c r="AB246" s="69" t="n">
        <f aca="false">AA246+Z246</f>
        <v>50600</v>
      </c>
    </row>
    <row r="247" s="172" customFormat="true" ht="15.75" hidden="false" customHeight="true" outlineLevel="0" collapsed="false">
      <c r="A247" s="170"/>
      <c r="B247" s="122" t="s">
        <v>128</v>
      </c>
      <c r="C247" s="106"/>
      <c r="D247" s="106"/>
      <c r="E247" s="230" t="s">
        <v>129</v>
      </c>
      <c r="F247" s="232"/>
      <c r="G247" s="106"/>
      <c r="H247" s="106"/>
      <c r="I247" s="194"/>
      <c r="J247" s="233"/>
      <c r="K247" s="106"/>
      <c r="L247" s="106"/>
      <c r="M247" s="194"/>
      <c r="N247" s="232"/>
      <c r="O247" s="106"/>
      <c r="P247" s="106"/>
      <c r="Q247" s="194"/>
      <c r="R247" s="233"/>
      <c r="S247" s="106"/>
      <c r="T247" s="106"/>
      <c r="U247" s="194"/>
      <c r="V247" s="232" t="n">
        <f aca="false">V251</f>
        <v>120000</v>
      </c>
      <c r="W247" s="232"/>
      <c r="X247" s="51" t="n">
        <f aca="false">W247+V247</f>
        <v>120000</v>
      </c>
      <c r="Y247" s="232" t="n">
        <f aca="false">Y251</f>
        <v>-120000</v>
      </c>
      <c r="Z247" s="52" t="n">
        <f aca="false">X247+Y247</f>
        <v>0</v>
      </c>
      <c r="AA247" s="232"/>
      <c r="AB247" s="69" t="n">
        <f aca="false">AA247+Z247</f>
        <v>0</v>
      </c>
    </row>
    <row r="248" s="96" customFormat="true" ht="18" hidden="true" customHeight="true" outlineLevel="0" collapsed="false">
      <c r="A248" s="94"/>
      <c r="B248" s="89" t="s">
        <v>130</v>
      </c>
      <c r="C248" s="54"/>
      <c r="D248" s="54"/>
      <c r="E248" s="228" t="s">
        <v>251</v>
      </c>
      <c r="F248" s="234"/>
      <c r="G248" s="54"/>
      <c r="H248" s="54"/>
      <c r="I248" s="55"/>
      <c r="J248" s="235"/>
      <c r="K248" s="54"/>
      <c r="L248" s="54"/>
      <c r="M248" s="55"/>
      <c r="N248" s="234"/>
      <c r="O248" s="54"/>
      <c r="P248" s="54"/>
      <c r="Q248" s="55"/>
      <c r="R248" s="235"/>
      <c r="S248" s="54"/>
      <c r="T248" s="54"/>
      <c r="U248" s="55"/>
      <c r="V248" s="234"/>
      <c r="W248" s="234"/>
      <c r="X248" s="95" t="n">
        <v>0</v>
      </c>
      <c r="Y248" s="234" t="n">
        <f aca="false">Y249</f>
        <v>0</v>
      </c>
      <c r="Z248" s="95" t="n">
        <v>70000</v>
      </c>
      <c r="AA248" s="234"/>
      <c r="AB248" s="69" t="n">
        <f aca="false">AA248+Z248</f>
        <v>70000</v>
      </c>
    </row>
    <row r="249" s="25" customFormat="true" ht="0.75" hidden="true" customHeight="true" outlineLevel="0" collapsed="false">
      <c r="A249" s="30"/>
      <c r="B249" s="109"/>
      <c r="C249" s="63" t="s">
        <v>252</v>
      </c>
      <c r="D249" s="63"/>
      <c r="E249" s="64" t="s">
        <v>253</v>
      </c>
      <c r="F249" s="115"/>
      <c r="G249" s="63"/>
      <c r="H249" s="63"/>
      <c r="I249" s="104"/>
      <c r="J249" s="231"/>
      <c r="K249" s="63"/>
      <c r="L249" s="63"/>
      <c r="M249" s="104"/>
      <c r="N249" s="115"/>
      <c r="O249" s="63"/>
      <c r="P249" s="63"/>
      <c r="Q249" s="104"/>
      <c r="R249" s="231"/>
      <c r="S249" s="63"/>
      <c r="T249" s="63"/>
      <c r="U249" s="104"/>
      <c r="V249" s="115"/>
      <c r="W249" s="115"/>
      <c r="X249" s="69" t="n">
        <v>0</v>
      </c>
      <c r="Y249" s="115" t="n">
        <f aca="false">Y250</f>
        <v>0</v>
      </c>
      <c r="Z249" s="70"/>
      <c r="AA249" s="115"/>
      <c r="AB249" s="69" t="n">
        <f aca="false">AA249+Z249</f>
        <v>0</v>
      </c>
    </row>
    <row r="250" s="25" customFormat="true" ht="18" hidden="true" customHeight="true" outlineLevel="0" collapsed="false">
      <c r="A250" s="30"/>
      <c r="B250" s="109"/>
      <c r="C250" s="63"/>
      <c r="D250" s="63" t="s">
        <v>41</v>
      </c>
      <c r="E250" s="64" t="s">
        <v>56</v>
      </c>
      <c r="F250" s="115"/>
      <c r="G250" s="63"/>
      <c r="H250" s="63"/>
      <c r="I250" s="104"/>
      <c r="J250" s="231"/>
      <c r="K250" s="63"/>
      <c r="L250" s="63"/>
      <c r="M250" s="104"/>
      <c r="N250" s="115"/>
      <c r="O250" s="63"/>
      <c r="P250" s="63"/>
      <c r="Q250" s="104"/>
      <c r="R250" s="231"/>
      <c r="S250" s="63"/>
      <c r="T250" s="63"/>
      <c r="U250" s="104"/>
      <c r="V250" s="115"/>
      <c r="W250" s="115"/>
      <c r="X250" s="69" t="n">
        <v>0</v>
      </c>
      <c r="Y250" s="115" t="n">
        <v>0</v>
      </c>
      <c r="Z250" s="70"/>
      <c r="AA250" s="115"/>
      <c r="AB250" s="69" t="n">
        <f aca="false">AA250+Z250</f>
        <v>0</v>
      </c>
    </row>
    <row r="251" s="96" customFormat="true" ht="18" hidden="false" customHeight="true" outlineLevel="0" collapsed="false">
      <c r="A251" s="94"/>
      <c r="B251" s="89" t="s">
        <v>154</v>
      </c>
      <c r="C251" s="54"/>
      <c r="D251" s="54"/>
      <c r="E251" s="228" t="s">
        <v>155</v>
      </c>
      <c r="F251" s="234"/>
      <c r="G251" s="54"/>
      <c r="H251" s="54"/>
      <c r="I251" s="55"/>
      <c r="J251" s="235"/>
      <c r="K251" s="54"/>
      <c r="L251" s="54"/>
      <c r="M251" s="55"/>
      <c r="N251" s="234"/>
      <c r="O251" s="54"/>
      <c r="P251" s="54"/>
      <c r="Q251" s="55"/>
      <c r="R251" s="235"/>
      <c r="S251" s="54"/>
      <c r="T251" s="54"/>
      <c r="U251" s="55"/>
      <c r="V251" s="234" t="n">
        <f aca="false">V252</f>
        <v>120000</v>
      </c>
      <c r="W251" s="234"/>
      <c r="X251" s="234" t="n">
        <f aca="false">W251+V251</f>
        <v>120000</v>
      </c>
      <c r="Y251" s="234" t="n">
        <v>-120000</v>
      </c>
      <c r="Z251" s="59" t="n">
        <f aca="false">X251+Y251</f>
        <v>0</v>
      </c>
      <c r="AA251" s="234"/>
      <c r="AB251" s="59" t="n">
        <f aca="false">AA251+Z251</f>
        <v>0</v>
      </c>
    </row>
    <row r="252" s="25" customFormat="true" ht="18" hidden="false" customHeight="true" outlineLevel="0" collapsed="false">
      <c r="A252" s="30"/>
      <c r="B252" s="109"/>
      <c r="C252" s="193" t="s">
        <v>157</v>
      </c>
      <c r="D252" s="236" t="s">
        <v>254</v>
      </c>
      <c r="E252" s="237" t="s">
        <v>158</v>
      </c>
      <c r="F252" s="115"/>
      <c r="G252" s="63"/>
      <c r="H252" s="63"/>
      <c r="I252" s="104"/>
      <c r="J252" s="231"/>
      <c r="K252" s="63"/>
      <c r="L252" s="63"/>
      <c r="M252" s="104"/>
      <c r="N252" s="115"/>
      <c r="O252" s="63"/>
      <c r="P252" s="63"/>
      <c r="Q252" s="104"/>
      <c r="R252" s="231"/>
      <c r="S252" s="63"/>
      <c r="T252" s="63"/>
      <c r="U252" s="104"/>
      <c r="V252" s="115" t="n">
        <f aca="false">V253</f>
        <v>120000</v>
      </c>
      <c r="W252" s="115"/>
      <c r="X252" s="115" t="n">
        <f aca="false">W252+V252</f>
        <v>120000</v>
      </c>
      <c r="Y252" s="115" t="n">
        <v>-120000</v>
      </c>
      <c r="Z252" s="70" t="n">
        <f aca="false">X252+Y252</f>
        <v>0</v>
      </c>
      <c r="AA252" s="115"/>
      <c r="AB252" s="69" t="n">
        <f aca="false">AA252+Z252</f>
        <v>0</v>
      </c>
    </row>
    <row r="253" s="25" customFormat="true" ht="17.25" hidden="false" customHeight="true" outlineLevel="0" collapsed="false">
      <c r="A253" s="30"/>
      <c r="B253" s="109"/>
      <c r="C253" s="193"/>
      <c r="D253" s="74" t="s">
        <v>41</v>
      </c>
      <c r="E253" s="75" t="s">
        <v>56</v>
      </c>
      <c r="F253" s="115"/>
      <c r="G253" s="63"/>
      <c r="H253" s="63"/>
      <c r="I253" s="104"/>
      <c r="J253" s="231"/>
      <c r="K253" s="63"/>
      <c r="L253" s="63"/>
      <c r="M253" s="104"/>
      <c r="N253" s="115"/>
      <c r="O253" s="63"/>
      <c r="P253" s="63"/>
      <c r="Q253" s="104"/>
      <c r="R253" s="231"/>
      <c r="S253" s="63"/>
      <c r="T253" s="63"/>
      <c r="U253" s="104"/>
      <c r="V253" s="115" t="n">
        <v>120000</v>
      </c>
      <c r="W253" s="115"/>
      <c r="X253" s="115" t="n">
        <f aca="false">W253+V253</f>
        <v>120000</v>
      </c>
      <c r="Y253" s="115" t="n">
        <v>-120000</v>
      </c>
      <c r="Z253" s="70" t="n">
        <f aca="false">X253+Y253</f>
        <v>0</v>
      </c>
      <c r="AA253" s="115"/>
      <c r="AB253" s="69" t="n">
        <f aca="false">AA253+Z253</f>
        <v>0</v>
      </c>
    </row>
    <row r="254" s="25" customFormat="true" ht="47.25" hidden="true" customHeight="false" outlineLevel="0" collapsed="false">
      <c r="A254" s="30"/>
      <c r="B254" s="109"/>
      <c r="C254" s="193"/>
      <c r="D254" s="63" t="s">
        <v>242</v>
      </c>
      <c r="E254" s="238" t="s">
        <v>255</v>
      </c>
      <c r="F254" s="115"/>
      <c r="G254" s="63"/>
      <c r="H254" s="63"/>
      <c r="I254" s="104"/>
      <c r="J254" s="231"/>
      <c r="K254" s="63"/>
      <c r="L254" s="63"/>
      <c r="M254" s="104"/>
      <c r="N254" s="115"/>
      <c r="O254" s="63"/>
      <c r="P254" s="63"/>
      <c r="Q254" s="104"/>
      <c r="R254" s="231"/>
      <c r="S254" s="63"/>
      <c r="T254" s="63"/>
      <c r="U254" s="104"/>
      <c r="V254" s="115" t="n">
        <v>120095.3</v>
      </c>
      <c r="W254" s="115"/>
      <c r="X254" s="115" t="n">
        <v>120000</v>
      </c>
      <c r="Y254" s="115" t="n">
        <v>-120000</v>
      </c>
      <c r="Z254" s="70" t="n">
        <f aca="false">X254+Y254</f>
        <v>0</v>
      </c>
      <c r="AA254" s="115"/>
      <c r="AB254" s="69" t="n">
        <f aca="false">AA254+Z254</f>
        <v>0</v>
      </c>
    </row>
    <row r="255" s="25" customFormat="true" ht="15.75" hidden="false" customHeight="false" outlineLevel="0" collapsed="false">
      <c r="A255" s="30"/>
      <c r="B255" s="122" t="s">
        <v>203</v>
      </c>
      <c r="C255" s="191"/>
      <c r="D255" s="63"/>
      <c r="E255" s="230" t="s">
        <v>204</v>
      </c>
      <c r="F255" s="192"/>
      <c r="G255" s="66"/>
      <c r="H255" s="66"/>
      <c r="I255" s="72"/>
      <c r="J255" s="73"/>
      <c r="K255" s="30"/>
      <c r="L255" s="39"/>
      <c r="M255" s="30"/>
      <c r="N255" s="39"/>
      <c r="O255" s="30"/>
      <c r="P255" s="39"/>
      <c r="Q255" s="30"/>
      <c r="R255" s="67"/>
      <c r="S255" s="30"/>
      <c r="T255" s="39"/>
      <c r="U255" s="30"/>
      <c r="V255" s="69" t="n">
        <f aca="false">V256</f>
        <v>130000</v>
      </c>
      <c r="W255" s="69"/>
      <c r="X255" s="115" t="n">
        <f aca="false">W255+V255</f>
        <v>130000</v>
      </c>
      <c r="Y255" s="115" t="n">
        <v>0</v>
      </c>
      <c r="Z255" s="70" t="n">
        <f aca="false">X255+Y255</f>
        <v>130000</v>
      </c>
      <c r="AA255" s="115"/>
      <c r="AB255" s="69" t="n">
        <f aca="false">AA255+Z255</f>
        <v>130000</v>
      </c>
    </row>
    <row r="256" s="96" customFormat="true" ht="15.75" hidden="false" customHeight="false" outlineLevel="0" collapsed="false">
      <c r="A256" s="94"/>
      <c r="B256" s="89" t="s">
        <v>205</v>
      </c>
      <c r="C256" s="54"/>
      <c r="D256" s="54"/>
      <c r="E256" s="228" t="s">
        <v>206</v>
      </c>
      <c r="F256" s="56"/>
      <c r="G256" s="92"/>
      <c r="H256" s="92"/>
      <c r="I256" s="92"/>
      <c r="J256" s="93"/>
      <c r="K256" s="94"/>
      <c r="L256" s="92"/>
      <c r="M256" s="94"/>
      <c r="N256" s="92"/>
      <c r="O256" s="94"/>
      <c r="P256" s="92"/>
      <c r="Q256" s="94"/>
      <c r="R256" s="93"/>
      <c r="S256" s="94"/>
      <c r="T256" s="92"/>
      <c r="U256" s="94"/>
      <c r="V256" s="95" t="n">
        <f aca="false">V257</f>
        <v>130000</v>
      </c>
      <c r="W256" s="95"/>
      <c r="X256" s="95" t="n">
        <f aca="false">W256+V256</f>
        <v>130000</v>
      </c>
      <c r="Y256" s="95"/>
      <c r="Z256" s="59" t="n">
        <f aca="false">X256+Y256</f>
        <v>130000</v>
      </c>
      <c r="AA256" s="95"/>
      <c r="AB256" s="59" t="n">
        <f aca="false">AA256+Z256</f>
        <v>130000</v>
      </c>
    </row>
    <row r="257" s="25" customFormat="true" ht="68.25" hidden="false" customHeight="true" outlineLevel="0" collapsed="false">
      <c r="A257" s="30"/>
      <c r="B257" s="109"/>
      <c r="C257" s="63" t="s">
        <v>256</v>
      </c>
      <c r="D257" s="63"/>
      <c r="E257" s="104" t="s">
        <v>257</v>
      </c>
      <c r="F257" s="115" t="n">
        <v>0</v>
      </c>
      <c r="G257" s="63" t="s">
        <v>258</v>
      </c>
      <c r="H257" s="63"/>
      <c r="I257" s="104" t="s">
        <v>257</v>
      </c>
      <c r="J257" s="115" t="n">
        <v>0</v>
      </c>
      <c r="K257" s="63" t="s">
        <v>258</v>
      </c>
      <c r="L257" s="63"/>
      <c r="M257" s="104" t="s">
        <v>257</v>
      </c>
      <c r="N257" s="115" t="n">
        <v>0</v>
      </c>
      <c r="O257" s="63" t="s">
        <v>258</v>
      </c>
      <c r="P257" s="63"/>
      <c r="Q257" s="104" t="s">
        <v>257</v>
      </c>
      <c r="R257" s="115" t="n">
        <v>0</v>
      </c>
      <c r="S257" s="63" t="s">
        <v>258</v>
      </c>
      <c r="T257" s="63"/>
      <c r="U257" s="104" t="s">
        <v>257</v>
      </c>
      <c r="V257" s="115" t="n">
        <f aca="false">V258</f>
        <v>130000</v>
      </c>
      <c r="W257" s="115"/>
      <c r="X257" s="115" t="n">
        <f aca="false">W257+V257</f>
        <v>130000</v>
      </c>
      <c r="Y257" s="115"/>
      <c r="Z257" s="70" t="n">
        <f aca="false">X257+Y257</f>
        <v>130000</v>
      </c>
      <c r="AA257" s="115"/>
      <c r="AB257" s="69" t="n">
        <f aca="false">AA257+Z257</f>
        <v>130000</v>
      </c>
    </row>
    <row r="258" s="25" customFormat="true" ht="21.75" hidden="false" customHeight="true" outlineLevel="0" collapsed="false">
      <c r="A258" s="30"/>
      <c r="B258" s="109"/>
      <c r="C258" s="63"/>
      <c r="D258" s="63" t="s">
        <v>144</v>
      </c>
      <c r="E258" s="104" t="s">
        <v>247</v>
      </c>
      <c r="F258" s="115" t="n">
        <v>0</v>
      </c>
      <c r="G258" s="63"/>
      <c r="H258" s="63" t="s">
        <v>144</v>
      </c>
      <c r="I258" s="104" t="s">
        <v>247</v>
      </c>
      <c r="J258" s="115" t="n">
        <v>0</v>
      </c>
      <c r="K258" s="63"/>
      <c r="L258" s="63" t="s">
        <v>144</v>
      </c>
      <c r="M258" s="104" t="s">
        <v>247</v>
      </c>
      <c r="N258" s="115" t="n">
        <v>0</v>
      </c>
      <c r="O258" s="63"/>
      <c r="P258" s="63" t="s">
        <v>144</v>
      </c>
      <c r="Q258" s="104" t="s">
        <v>247</v>
      </c>
      <c r="R258" s="115" t="n">
        <v>0</v>
      </c>
      <c r="S258" s="63"/>
      <c r="T258" s="63" t="s">
        <v>144</v>
      </c>
      <c r="U258" s="104" t="s">
        <v>247</v>
      </c>
      <c r="V258" s="115" t="n">
        <f aca="false">V259</f>
        <v>130000</v>
      </c>
      <c r="W258" s="115"/>
      <c r="X258" s="115" t="n">
        <f aca="false">W258+V258</f>
        <v>130000</v>
      </c>
      <c r="Y258" s="115"/>
      <c r="Z258" s="70" t="n">
        <f aca="false">X258+Y258</f>
        <v>130000</v>
      </c>
      <c r="AA258" s="115"/>
      <c r="AB258" s="69" t="n">
        <f aca="false">AA258+Z258</f>
        <v>130000</v>
      </c>
    </row>
    <row r="259" s="25" customFormat="true" ht="17.25" hidden="true" customHeight="true" outlineLevel="0" collapsed="false">
      <c r="A259" s="30"/>
      <c r="B259" s="109"/>
      <c r="C259" s="63"/>
      <c r="D259" s="63" t="s">
        <v>199</v>
      </c>
      <c r="E259" s="104" t="s">
        <v>200</v>
      </c>
      <c r="F259" s="115" t="n">
        <v>0</v>
      </c>
      <c r="G259" s="63"/>
      <c r="H259" s="63" t="s">
        <v>248</v>
      </c>
      <c r="I259" s="104" t="s">
        <v>249</v>
      </c>
      <c r="J259" s="115" t="n">
        <v>0</v>
      </c>
      <c r="K259" s="63"/>
      <c r="L259" s="63" t="s">
        <v>248</v>
      </c>
      <c r="M259" s="104" t="s">
        <v>249</v>
      </c>
      <c r="N259" s="115" t="n">
        <v>0</v>
      </c>
      <c r="O259" s="63"/>
      <c r="P259" s="63" t="s">
        <v>248</v>
      </c>
      <c r="Q259" s="104" t="s">
        <v>249</v>
      </c>
      <c r="R259" s="115" t="n">
        <v>0</v>
      </c>
      <c r="S259" s="63"/>
      <c r="T259" s="63" t="s">
        <v>248</v>
      </c>
      <c r="U259" s="104" t="s">
        <v>249</v>
      </c>
      <c r="V259" s="115" t="n">
        <v>130000</v>
      </c>
      <c r="W259" s="115"/>
      <c r="X259" s="115"/>
      <c r="Y259" s="115"/>
      <c r="Z259" s="70" t="n">
        <f aca="false">X259+Y259</f>
        <v>0</v>
      </c>
      <c r="AA259" s="115"/>
      <c r="AB259" s="69" t="n">
        <f aca="false">AA259+Z259</f>
        <v>0</v>
      </c>
    </row>
    <row r="260" s="43" customFormat="true" ht="21.75" hidden="false" customHeight="true" outlineLevel="0" collapsed="false">
      <c r="A260" s="134"/>
      <c r="B260" s="239"/>
      <c r="C260" s="137"/>
      <c r="D260" s="137"/>
      <c r="E260" s="240" t="s">
        <v>259</v>
      </c>
      <c r="F260" s="241" t="e">
        <f aca="false">F9+F20+F218+#REF!</f>
        <v>#REF!</v>
      </c>
      <c r="G260" s="140"/>
      <c r="H260" s="140"/>
      <c r="I260" s="140" t="n">
        <v>505000</v>
      </c>
      <c r="J260" s="141" t="n">
        <v>15615400</v>
      </c>
      <c r="K260" s="134" t="n">
        <v>1275000</v>
      </c>
      <c r="L260" s="140" t="n">
        <f aca="false">J260+K260</f>
        <v>16890400</v>
      </c>
      <c r="M260" s="134" t="n">
        <v>947264</v>
      </c>
      <c r="N260" s="140" t="e">
        <f aca="false">N9+N20+N218+#REF!</f>
        <v>#REF!</v>
      </c>
      <c r="O260" s="134" t="n">
        <v>439875</v>
      </c>
      <c r="P260" s="140" t="e">
        <f aca="false">N260+O260</f>
        <v>#REF!</v>
      </c>
      <c r="Q260" s="134" t="e">
        <f aca="false">Q9+Q20+Q218+#REF!</f>
        <v>#REF!</v>
      </c>
      <c r="R260" s="141" t="e">
        <f aca="false">R9+R20+R218+#REF!</f>
        <v>#REF!</v>
      </c>
      <c r="S260" s="134" t="e">
        <f aca="false">S9+S20+S218</f>
        <v>#REF!</v>
      </c>
      <c r="T260" s="140" t="e">
        <f aca="false">R260+S260</f>
        <v>#REF!</v>
      </c>
      <c r="U260" s="134" t="e">
        <f aca="false">U20+U218+#REF!</f>
        <v>#REF!</v>
      </c>
      <c r="V260" s="142" t="n">
        <f aca="false">V9+V20+V218+V205</f>
        <v>7284477</v>
      </c>
      <c r="W260" s="142" t="n">
        <f aca="false">W9+W20+W218</f>
        <v>208500</v>
      </c>
      <c r="X260" s="142" t="n">
        <f aca="false">W260+V260</f>
        <v>7492977</v>
      </c>
      <c r="Y260" s="142" t="n">
        <f aca="false">Y218+Y20</f>
        <v>478500</v>
      </c>
      <c r="Z260" s="142" t="n">
        <f aca="false">X260+Y260</f>
        <v>7971477</v>
      </c>
      <c r="AA260" s="142" t="n">
        <f aca="false">AA218+AA20+AA9</f>
        <v>221400</v>
      </c>
      <c r="AB260" s="142" t="n">
        <f aca="false">AA260+Z260</f>
        <v>8192877</v>
      </c>
    </row>
    <row r="261" s="25" customFormat="true" ht="18" hidden="false" customHeight="true" outlineLevel="0" collapsed="false">
      <c r="A261" s="130"/>
      <c r="B261" s="130"/>
      <c r="C261" s="130"/>
      <c r="D261" s="130"/>
      <c r="E261" s="130"/>
      <c r="F261" s="130"/>
      <c r="G261" s="130"/>
      <c r="H261" s="130"/>
      <c r="I261" s="130"/>
      <c r="J261" s="130"/>
      <c r="K261" s="30"/>
      <c r="L261" s="30"/>
      <c r="M261" s="133"/>
      <c r="N261" s="133"/>
      <c r="O261" s="133"/>
      <c r="P261" s="133"/>
      <c r="Q261" s="133"/>
      <c r="R261" s="133"/>
      <c r="S261" s="30"/>
      <c r="T261" s="30"/>
      <c r="U261" s="30"/>
      <c r="V261" s="69" t="n">
        <f aca="false">V9+V20+V218+V205</f>
        <v>7284477</v>
      </c>
      <c r="W261" s="119"/>
      <c r="X261" s="242" t="n">
        <f aca="false">X218+X20+X9</f>
        <v>7492977</v>
      </c>
      <c r="Y261" s="242" t="n">
        <f aca="false">Y260</f>
        <v>478500</v>
      </c>
      <c r="Z261" s="70" t="n">
        <f aca="false">X261+Y261</f>
        <v>7971477</v>
      </c>
      <c r="AA261" s="242"/>
      <c r="AB261" s="69" t="n">
        <f aca="false">Z260+AA260</f>
        <v>8192877</v>
      </c>
    </row>
  </sheetData>
  <mergeCells count="6">
    <mergeCell ref="E1:F1"/>
    <mergeCell ref="E2:V2"/>
    <mergeCell ref="B3:D3"/>
    <mergeCell ref="E3:L3"/>
    <mergeCell ref="E4:V4"/>
    <mergeCell ref="A5:Z5"/>
  </mergeCells>
  <printOptions headings="false" gridLines="false" gridLinesSet="true" horizontalCentered="false" verticalCentered="false"/>
  <pageMargins left="0.39375" right="0.236111111111111" top="0.15763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4:45:18Z</dcterms:created>
  <dc:creator>User</dc:creator>
  <dc:description/>
  <dc:language>en-US</dc:language>
  <cp:lastModifiedBy>Admin</cp:lastModifiedBy>
  <cp:lastPrinted>2017-08-01T10:08:46Z</cp:lastPrinted>
  <dcterms:modified xsi:type="dcterms:W3CDTF">2017-08-01T10:08:53Z</dcterms:modified>
  <cp:revision>0</cp:revision>
  <dc:subject/>
  <dc:title/>
</cp:coreProperties>
</file>