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Titles" vbProcedure="false">'прил 3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66">
  <si>
    <t xml:space="preserve">Приложение №2 </t>
  </si>
  <si>
    <t xml:space="preserve">                                                                                        к решению Совета депутатов </t>
  </si>
  <si>
    <r>
      <rPr>
        <sz val="14"/>
        <rFont val="Times New Roman"/>
        <family val="1"/>
        <charset val="204"/>
      </rPr>
      <t xml:space="preserve">от   </t>
    </r>
    <r>
      <rPr>
        <u val="single"/>
        <sz val="14"/>
        <rFont val="Times New Roman"/>
        <family val="1"/>
        <charset val="204"/>
      </rPr>
      <t xml:space="preserve">20.12.2017 г</t>
    </r>
    <r>
      <rPr>
        <sz val="14"/>
        <rFont val="Times New Roman"/>
        <family val="1"/>
        <charset val="204"/>
      </rPr>
      <t xml:space="preserve"> № 28</t>
    </r>
  </si>
  <si>
    <t xml:space="preserve">Распределение бюджетных ассигнований на 2017 год по разделам и подразделам, целевым статьям и группам видов расходов классификации расходов бюджета Серебрянского сельского поселения , рублей</t>
  </si>
  <si>
    <t xml:space="preserve">Рз, ПР</t>
  </si>
  <si>
    <t xml:space="preserve">ЦСР</t>
  </si>
  <si>
    <t xml:space="preserve">ВР</t>
  </si>
  <si>
    <t xml:space="preserve">Наименование расходов</t>
  </si>
  <si>
    <t xml:space="preserve">План на 2017 год</t>
  </si>
  <si>
    <t xml:space="preserve">Изменение</t>
  </si>
  <si>
    <t xml:space="preserve">план на 01.01.2017</t>
  </si>
  <si>
    <t xml:space="preserve">изменения</t>
  </si>
  <si>
    <t xml:space="preserve">план на 01.04.17</t>
  </si>
  <si>
    <t xml:space="preserve">Изменения</t>
  </si>
  <si>
    <t xml:space="preserve">уточненный план на 01.07.17</t>
  </si>
  <si>
    <t xml:space="preserve">уточненный план на 01.10.2017</t>
  </si>
  <si>
    <t xml:space="preserve">Уточненный план на 01.01.2018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 00 00 000</t>
  </si>
  <si>
    <t xml:space="preserve">Руководство и управление в сфере установленных функций органов местного самоуправления</t>
  </si>
  <si>
    <t xml:space="preserve">002 04 00 000</t>
  </si>
  <si>
    <t xml:space="preserve">Центральный аппарат</t>
  </si>
  <si>
    <t xml:space="preserve">200</t>
  </si>
  <si>
    <t xml:space="preserve">Закупка товаров, работ и услуг дл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ципальных) нужд</t>
  </si>
  <si>
    <t xml:space="preserve">Закупка товаров, работ и услуг для обеспечения государственных (муниципальных) нужд</t>
  </si>
  <si>
    <t xml:space="preserve">800</t>
  </si>
  <si>
    <t xml:space="preserve">Иные бюджетные ассигнования</t>
  </si>
  <si>
    <t xml:space="preserve">850</t>
  </si>
  <si>
    <t xml:space="preserve">Уплата налогов, сборов и иных платежей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 03 00 000</t>
  </si>
  <si>
    <t xml:space="preserve">Глава муниципального образования</t>
  </si>
  <si>
    <t xml:space="preserve">100</t>
  </si>
  <si>
    <t xml:space="preserve">Расходы    на     выплаты персоналу     в     целях обеспечения    выполнения функций  государственными (муниципальными) органами,       казенными учреждениями,    органами управления государственными  внебюджетными фондами </t>
  </si>
  <si>
    <t xml:space="preserve">120</t>
  </si>
  <si>
    <t xml:space="preserve">Расходы    на     выплаты персоналу государственных (муниципальных) органов  
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2 04 01 000</t>
  </si>
  <si>
    <t xml:space="preserve">Центральный аппарат администрации</t>
  </si>
  <si>
    <t xml:space="preserve">002 04 02 000</t>
  </si>
  <si>
    <t xml:space="preserve">Центральный аппарат сельской пожарной команды</t>
  </si>
  <si>
    <t xml:space="preserve">086 00 00 000</t>
  </si>
  <si>
    <t xml:space="preserve">Подпрограмма «Реализация государственных полномочий Пермского края» государственной программы Пермского края «Обеспечение общественной безопасности Пермской края»</t>
  </si>
  <si>
    <t xml:space="preserve">086 01 2П 160</t>
  </si>
  <si>
    <t xml:space="preserve">Составление протоколов об административных правонарушениях</t>
  </si>
  <si>
    <t xml:space="preserve">0106</t>
  </si>
  <si>
    <t xml:space="preserve">Обеспечение деятельности финансовых, налоговых органов и таможенных органов и органов финансового (финансово-бюджетного) надзора</t>
  </si>
  <si>
    <t xml:space="preserve">Уплата налогов, сборов и иных платежей </t>
  </si>
  <si>
    <t xml:space="preserve">521 06 01 000</t>
  </si>
  <si>
    <t xml:space="preserve">Мебюджетные трансферты бюджетам муниципальных районов из бюджетов поселений на осуществление части полномочий по осуществлению внешнего финансового контроля в соответствии с заключенным соглашением</t>
  </si>
  <si>
    <t xml:space="preserve">500</t>
  </si>
  <si>
    <t xml:space="preserve">Межбюджетные трансферты</t>
  </si>
  <si>
    <t xml:space="preserve">0107</t>
  </si>
  <si>
    <t xml:space="preserve">Обеспечение проведения выборов и референдумов</t>
  </si>
  <si>
    <t xml:space="preserve">020 00 00 000</t>
  </si>
  <si>
    <t xml:space="preserve">Проведение референдума</t>
  </si>
  <si>
    <t xml:space="preserve">0111</t>
  </si>
  <si>
    <t xml:space="preserve">Резервные фонды</t>
  </si>
  <si>
    <t xml:space="preserve">070 00 00 000</t>
  </si>
  <si>
    <t xml:space="preserve">Резервный фонд</t>
  </si>
  <si>
    <t xml:space="preserve">070 05 00 000</t>
  </si>
  <si>
    <t xml:space="preserve">Резервный фонд администрации Серебрянского сельского поселения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90 02 00 000</t>
  </si>
  <si>
    <t xml:space="preserve">Оценка недвижимости, признание прав и регулирование отношений муниципальной собственности</t>
  </si>
  <si>
    <t xml:space="preserve">092 00 00 000</t>
  </si>
  <si>
    <t xml:space="preserve">Реализация органами местного самоуправления функций, связанных с муниципальным управлением</t>
  </si>
  <si>
    <t xml:space="preserve">092 03 01 000</t>
  </si>
  <si>
    <t xml:space="preserve">Взносы в Совет муниципальных образований</t>
  </si>
  <si>
    <t xml:space="preserve">092 03 02 000</t>
  </si>
  <si>
    <t xml:space="preserve">Организация и проведение мероприятий, в связи с общероссийскими праздниками</t>
  </si>
  <si>
    <t xml:space="preserve">Подпрограмма "Реализация государственных полномочий Пермского края» государственной программы Пермского края
«Обеспечение общественной безопасности Пермского края"</t>
  </si>
  <si>
    <t xml:space="preserve">086 01 2П 170</t>
  </si>
  <si>
    <t xml:space="preserve">Осуществление полномочий по страхованию граждан Российской
Федерации, участвующих в деятельности дружин охраны общественного порядка на территории Пермского края</t>
  </si>
  <si>
    <t xml:space="preserve">092 03 03 000</t>
  </si>
  <si>
    <t xml:space="preserve">Публикация нормативно-правовых актов Серебрянского сельского поселения</t>
  </si>
  <si>
    <t xml:space="preserve">795 01 00 000</t>
  </si>
  <si>
    <t xml:space="preserve">МЦП "Энергосбережение и повышение энергоэффективности Серебрянского сельского поселения на 2015-2017 г.г."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86 01 51 180</t>
  </si>
  <si>
    <t xml:space="preserve">Осуществление первичного воинского учета на территориях, где отустствуют военные комиссариаты </t>
  </si>
  <si>
    <t xml:space="preserve">03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310</t>
  </si>
  <si>
    <t xml:space="preserve">247 00 0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анская оборона</t>
  </si>
  <si>
    <t xml:space="preserve">218 00 00 000</t>
  </si>
  <si>
    <t xml:space="preserve">Меропрития по предупреждению и ликвидации последствий чрезвычайных ситуаций и стихийных бедствий</t>
  </si>
  <si>
    <t xml:space="preserve">218 01 00 000</t>
  </si>
  <si>
    <t xml:space="preserve">Предупреждение и ликвидация последствий чрезвычайных ситуаций и стихийных бедствий</t>
  </si>
  <si>
    <t xml:space="preserve">247 01 00 000</t>
  </si>
  <si>
    <t xml:space="preserve">Реализация других функций, связанных с обеспечением нациоональной безопасности и правохранительной деятель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315 05 00 000</t>
  </si>
  <si>
    <t xml:space="preserve">Дорожное хозяйство. Ремонт и содержание автомобильных дорог общего пользования муниципального значения.</t>
  </si>
  <si>
    <t xml:space="preserve">600 02 ST 000</t>
  </si>
  <si>
    <t xml:space="preserve">Текущий ремонт улицы Подгорная в п.Серебрянка на участке протяженностью 250 метров; текущий ремонт улицы Пермяцкая в п. Оныл на участке протяженностью 300 метров</t>
  </si>
  <si>
    <t xml:space="preserve">600 02 00 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131 53 90 000</t>
  </si>
  <si>
    <t xml:space="preserve">Финансовое обеспечение дорожной деятельности за счет средств федерального бюджета </t>
  </si>
  <si>
    <t xml:space="preserve">131 03 SТ 200</t>
  </si>
  <si>
    <t xml:space="preserve">Ремонт автомобильных дорог общего пользования местного значения сельских и городских поселений Пермского края, в том числе дворовых территорий многоквартирных домов, проездов к дворовым территориям многоквартирных домов</t>
  </si>
  <si>
    <t xml:space="preserve">172 02 SР 160</t>
  </si>
  <si>
    <t xml:space="preserve">Реализация мероприятий по ремонту автомобильных дорог общего пользования местного значения сельских и городских поселений Пермского края, осуществляемых за счет средств, не относящихся к бюджетным ассигнованиям дорожного фонда Пермского  края</t>
  </si>
  <si>
    <t xml:space="preserve">600 02 SP 000</t>
  </si>
  <si>
    <t xml:space="preserve">Текущий ремонт улицы Аэродромная в п. Серебрянка на участке протяженностью  250 метров; текущий ремонт улицы Железнодрожная в п. Серебрянка на участке протяженностью 200 м; текущий ремонт улицы Лесная в п. Оныл на участке протяженностью 250 метров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350 00 00 000</t>
  </si>
  <si>
    <t xml:space="preserve">Поддержка жилищного хозяйства</t>
  </si>
  <si>
    <t xml:space="preserve">350 02 00 000</t>
  </si>
  <si>
    <t xml:space="preserve">Капитальный ремонт муниципального жилищного фонда</t>
  </si>
  <si>
    <t xml:space="preserve">Коммунальное хозяйство</t>
  </si>
  <si>
    <t xml:space="preserve">350 03 00 000</t>
  </si>
  <si>
    <t xml:space="preserve">Текущий ремонт муниципального жилищного фонда</t>
  </si>
  <si>
    <t xml:space="preserve">810</t>
  </si>
  <si>
    <t xml:space="preserve">Субсидии юридическим лицам (кроме некоммерческих организаций), индивидуальным  предпринимателям, физическим лицам - производителям товаров, работ, услуг 
</t>
  </si>
  <si>
    <t xml:space="preserve">172 62 01</t>
  </si>
  <si>
    <t xml:space="preserve">Предоставление субсидий органам местного самоуправления
на реализацию инвестиционных и приоритетных региональных проектов на условиях софинансирования</t>
  </si>
  <si>
    <t xml:space="preserve">201 01 23 140</t>
  </si>
  <si>
    <t xml:space="preserve">Оплата расходов, возникших в результате последствий весеннего паводка 2016 года на территории Гайнского муниципального района и связанных с исполнением обязательств по ремонту муниципального жилья Верхнестарицкого, Кебратского и Серебрянского сельских поселений</t>
  </si>
  <si>
    <t xml:space="preserve">0502</t>
  </si>
  <si>
    <t xml:space="preserve">795 00 00 000</t>
  </si>
  <si>
    <t xml:space="preserve">Муниципальные программы </t>
  </si>
  <si>
    <t xml:space="preserve">000</t>
  </si>
  <si>
    <t xml:space="preserve">ДЦП "Энергосбережение и повышение энергоэффективности Серебрянского сельского поселения на 2011-2015г.г."</t>
  </si>
  <si>
    <t xml:space="preserve">013</t>
  </si>
  <si>
    <t xml:space="preserve">Прочие расходы</t>
  </si>
  <si>
    <t xml:space="preserve">Выполнение функций органами местного самоуправления</t>
  </si>
  <si>
    <t xml:space="preserve">351 02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МЦП "Энергосбережение и повышение энергоэффективности Серебрянского сельского поселения на 2015-2017г.г."</t>
  </si>
  <si>
    <t xml:space="preserve">351 05 00</t>
  </si>
  <si>
    <t xml:space="preserve">Мероприятия в области коммунального хозяйства</t>
  </si>
  <si>
    <t xml:space="preserve">006</t>
  </si>
  <si>
    <t xml:space="preserve">Субсидии юридическим лицам</t>
  </si>
  <si>
    <t xml:space="preserve">351 05 01</t>
  </si>
  <si>
    <t xml:space="preserve">Сбор и вывоз твердых бытовых отходов</t>
  </si>
  <si>
    <t xml:space="preserve">351 05 02</t>
  </si>
  <si>
    <t xml:space="preserve">Организация и содержание мест захоронения</t>
  </si>
  <si>
    <t xml:space="preserve">351 05 03</t>
  </si>
  <si>
    <t xml:space="preserve">Реконструкция водопровода</t>
  </si>
  <si>
    <t xml:space="preserve">Иные закупки товаров, работ и услуг</t>
  </si>
  <si>
    <t xml:space="preserve">351 05 04</t>
  </si>
  <si>
    <t xml:space="preserve">Компенсация выпадающих доходов организациям , предоставляющим населению услуги бани по тарифам, не обеспечивающим возмещение издержек</t>
  </si>
  <si>
    <t xml:space="preserve">351 05 05</t>
  </si>
  <si>
    <t xml:space="preserve">Возмещение затрат организациям, предоставляющим услуги по погребению умерших (погибших) не имеющих супруга, близких родственников, иных родственников либо законного представителя</t>
  </si>
  <si>
    <t xml:space="preserve">795 02 00 000</t>
  </si>
  <si>
    <t xml:space="preserve">МЦП "Развитие системы водоснабжения Серебрянского сельского поселения на 2013-2018 годы"</t>
  </si>
  <si>
    <t xml:space="preserve">4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10</t>
  </si>
  <si>
    <t xml:space="preserve">  Бюджетные инвестиции</t>
  </si>
  <si>
    <t xml:space="preserve">0503</t>
  </si>
  <si>
    <t xml:space="preserve">Благоустройство</t>
  </si>
  <si>
    <t xml:space="preserve">600 01 00 000</t>
  </si>
  <si>
    <t xml:space="preserve">Уличное освещение</t>
  </si>
  <si>
    <t xml:space="preserve">600 01 01</t>
  </si>
  <si>
    <t xml:space="preserve">Ремонт уличных сетей наружного освещения</t>
  </si>
  <si>
    <t xml:space="preserve">600 04 00 000</t>
  </si>
  <si>
    <t xml:space="preserve">600 05 00 000</t>
  </si>
  <si>
    <t xml:space="preserve">Прочие мероприятия по благоустройству городских округов и поселений</t>
  </si>
  <si>
    <t xml:space="preserve">796 00 00 000</t>
  </si>
  <si>
    <t xml:space="preserve">Реализация проектов инициативного бюджетирования</t>
  </si>
  <si>
    <t xml:space="preserve">796 02 00 000</t>
  </si>
  <si>
    <t xml:space="preserve">Проект "Ремонт уличного освещения Серебрянского сельского поселения"</t>
  </si>
  <si>
    <t xml:space="preserve">172 01 2Р 050</t>
  </si>
  <si>
    <t xml:space="preserve">172 62 01 000</t>
  </si>
  <si>
    <t xml:space="preserve">Предоставление субсидий органам местного самоуправления на реализацию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Культура</t>
  </si>
  <si>
    <t xml:space="preserve">440 00 00 000</t>
  </si>
  <si>
    <t xml:space="preserve">Дом культуры</t>
  </si>
  <si>
    <t xml:space="preserve">440 99 00 000</t>
  </si>
  <si>
    <t xml:space="preserve">Предоставление услуги по организации и проведению культурно-массовых мероприятий</t>
  </si>
  <si>
    <t xml:space="preserve">001</t>
  </si>
  <si>
    <t xml:space="preserve">Выполнение функций бюджетными учреждениями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442 00 00</t>
  </si>
  <si>
    <t xml:space="preserve">Субсидии бюджетным учреждениям</t>
  </si>
  <si>
    <t xml:space="preserve">610</t>
  </si>
  <si>
    <t xml:space="preserve">442 00 00 000</t>
  </si>
  <si>
    <t xml:space="preserve">Библиотеки</t>
  </si>
  <si>
    <t xml:space="preserve">442 99 00 000</t>
  </si>
  <si>
    <t xml:space="preserve">Предоставление услуги по организации библиотечного обслуживания населения</t>
  </si>
  <si>
    <t xml:space="preserve">   442 99 02 000</t>
  </si>
  <si>
    <t xml:space="preserve">Предоставление услуги по библиотечному, информационно -справочному обслуживанию населения</t>
  </si>
  <si>
    <t xml:space="preserve">   521 06 03 000</t>
  </si>
  <si>
    <t xml:space="preserve">Межбюджетные трансферты бюджетам муниципальных районов из бюджетов поселений на осуществление части полномочий по комплектованию библиотечного фонда</t>
  </si>
  <si>
    <t xml:space="preserve">Межбюджетные трансферты </t>
  </si>
  <si>
    <t xml:space="preserve">540</t>
  </si>
  <si>
    <t xml:space="preserve">Иные межбюджетные трансферты</t>
  </si>
  <si>
    <t xml:space="preserve">796 01 00 000</t>
  </si>
  <si>
    <t xml:space="preserve">Проект "Укрепление материально -технической базы учреждений культуры Серебрянского сельского поселения"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031 00 00 000</t>
  </si>
  <si>
    <t xml:space="preserve">Подпрограмма «Реализация системы мер социальной помощи и
поддержки отдельных категорий граждан Пермского края»
государственной программы Пермского края
«Социальная поддержка граждан Пермского края»</t>
  </si>
  <si>
    <t xml:space="preserve">031 01 2С 020</t>
  </si>
  <si>
    <t xml:space="preserve">Предоставление мер социальной поддержки отдельным категориям граждан, работающим в муниципальных учреждениях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505 50 00</t>
  </si>
  <si>
    <t xml:space="preserve">Закон № 30-КЗ "Об обеспечении работников учреждений бюджетной сферы Пермского края путевками на санаторно- курортное лечение и оздоровление" </t>
  </si>
  <si>
    <t xml:space="preserve">505 50 02</t>
  </si>
  <si>
    <t xml:space="preserve">Закон № 30-КЗ "Об обеспечении работников учреждений бюджетной сферы Пермского края путевками на санаторно- курортное лечение и оздоровление" - средства местногобюджета </t>
  </si>
  <si>
    <t xml:space="preserve">300</t>
  </si>
  <si>
    <t xml:space="preserve">Социальное обеспечение и иные выплаты населению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521 06 02 000</t>
  </si>
  <si>
    <t xml:space="preserve">Мебюджетные трансферты бюджетам муниципальных районов из бюджетов поселений на осуществление части полномочий по обеспечению жильем молодых семей в соответствии с заключенным соглашением</t>
  </si>
  <si>
    <t xml:space="preserve">505 55 02 000</t>
  </si>
  <si>
    <t xml:space="preserve">Обеспечение работников учреждений бюджетной сферы Пермского края путевками на санаторно-куротрное лечение и оздоровление (бюджет поселения)</t>
  </si>
  <si>
    <t xml:space="preserve">Обеспечение работников учреждений бюджетной сферы Пермского края путевками на санаторно-куротрное лечение и оздоровление (бюджет края)</t>
  </si>
  <si>
    <t xml:space="preserve">1100</t>
  </si>
  <si>
    <t xml:space="preserve">Физическая культура и спорт</t>
  </si>
  <si>
    <t xml:space="preserve">Массовый спорт</t>
  </si>
  <si>
    <t xml:space="preserve">482 00 00</t>
  </si>
  <si>
    <t xml:space="preserve">Центры спортивной подготовки (сборные команды)</t>
  </si>
  <si>
    <t xml:space="preserve">482 99 00</t>
  </si>
  <si>
    <t xml:space="preserve">Обеспечение деятельности подведомственных учреждений</t>
  </si>
  <si>
    <t xml:space="preserve">выполнение функций подведомственных учреждений</t>
  </si>
  <si>
    <t xml:space="preserve">1102</t>
  </si>
  <si>
    <t xml:space="preserve"> Массовый спорт</t>
  </si>
  <si>
    <t xml:space="preserve">512 00 00 000</t>
  </si>
  <si>
    <t xml:space="preserve">Физкультурно-оздоровительная работа и спортивные мероприятия</t>
  </si>
  <si>
    <t xml:space="preserve">512 97 00 000</t>
  </si>
  <si>
    <t xml:space="preserve">Мероприятия (оказание услуг) в области спорта и физической культуры</t>
  </si>
  <si>
    <t xml:space="preserve">512 97 02 000</t>
  </si>
  <si>
    <t xml:space="preserve">Предоставление услуги по организации и проведению физкультурно-оздоровительных и спортивно-массовых мероприятий</t>
  </si>
  <si>
    <t xml:space="preserve">ВСЕГО РАСХОДОВ</t>
  </si>
  <si>
    <t xml:space="preserve">в том числе за счет:</t>
  </si>
  <si>
    <t xml:space="preserve">целевых субвенций</t>
  </si>
  <si>
    <t xml:space="preserve">оказания платных услуг</t>
  </si>
  <si>
    <t xml:space="preserve">доходов бюджета без учета безвозм. Поступлений</t>
  </si>
  <si>
    <t xml:space="preserve">дотации на выравнивания уровня бюджетной обеспеченности </t>
  </si>
  <si>
    <t xml:space="preserve">иных межбюджетных трансфер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_р_._-;\-* #,##0.0_р_._-;_-* \-?_р_._-;_-@_-"/>
    <numFmt numFmtId="167" formatCode="@"/>
    <numFmt numFmtId="168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9" xfId="20"/>
    <cellStyle name="Обычный_Приложения 5,3копи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W357"/>
  <sheetViews>
    <sheetView showFormulas="false" showGridLines="true" showRowColHeaders="true" showZeros="true" rightToLeft="false" tabSelected="true" showOutlineSymbols="true" defaultGridColor="true" view="normal" topLeftCell="A331" colorId="64" zoomScale="75" zoomScaleNormal="75" zoomScalePageLayoutView="100" workbookViewId="0">
      <selection pane="topLeft" activeCell="N179" activeCellId="0" sqref="N179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7.28"/>
    <col collapsed="false" customWidth="true" hidden="false" outlineLevel="0" max="3" min="3" style="1" width="5.41"/>
    <col collapsed="false" customWidth="true" hidden="false" outlineLevel="0" max="4" min="4" style="1" width="62.56"/>
    <col collapsed="false" customWidth="true" hidden="true" outlineLevel="0" max="5" min="5" style="2" width="0.41"/>
    <col collapsed="false" customWidth="true" hidden="true" outlineLevel="0" max="6" min="6" style="0" width="15.28"/>
    <col collapsed="false" customWidth="true" hidden="true" outlineLevel="0" max="7" min="7" style="0" width="14.56"/>
    <col collapsed="false" customWidth="true" hidden="true" outlineLevel="0" max="8" min="8" style="0" width="1.13"/>
    <col collapsed="false" customWidth="true" hidden="true" outlineLevel="0" max="9" min="9" style="3" width="15.56"/>
    <col collapsed="false" customWidth="true" hidden="true" outlineLevel="0" max="10" min="10" style="0" width="15.41"/>
    <col collapsed="false" customWidth="true" hidden="true" outlineLevel="0" max="11" min="11" style="0" width="14.41"/>
    <col collapsed="false" customWidth="true" hidden="true" outlineLevel="0" max="12" min="12" style="0" width="14.28"/>
    <col collapsed="false" customWidth="true" hidden="false" outlineLevel="0" max="13" min="13" style="0" width="13.85"/>
    <col collapsed="false" customWidth="true" hidden="false" outlineLevel="0" max="14" min="14" style="0" width="13.14"/>
    <col collapsed="false" customWidth="true" hidden="false" outlineLevel="0" max="15" min="15" style="0" width="17.99"/>
  </cols>
  <sheetData>
    <row r="1" customFormat="false" ht="16.5" hidden="false" customHeight="true" outlineLevel="0" collapsed="false">
      <c r="D1" s="4" t="s">
        <v>0</v>
      </c>
      <c r="E1" s="4"/>
      <c r="F1" s="4"/>
      <c r="G1" s="4"/>
      <c r="H1" s="4"/>
      <c r="I1" s="4"/>
    </row>
    <row r="2" customFormat="false" ht="18.75" hidden="true" customHeight="true" outlineLevel="0" collapsed="false">
      <c r="D2" s="5" t="s">
        <v>1</v>
      </c>
      <c r="E2" s="5"/>
    </row>
    <row r="3" customFormat="false" ht="19.5" hidden="false" customHeight="true" outlineLevel="0" collapsed="false">
      <c r="D3" s="6" t="s">
        <v>2</v>
      </c>
      <c r="E3" s="6"/>
      <c r="F3" s="7"/>
      <c r="H3" s="7"/>
      <c r="J3" s="7"/>
      <c r="K3" s="7"/>
      <c r="L3" s="7"/>
      <c r="M3" s="7"/>
      <c r="N3" s="7"/>
      <c r="O3" s="7"/>
    </row>
    <row r="4" customFormat="false" ht="33.75" hidden="false" customHeight="true" outlineLevel="0" collapsed="false">
      <c r="A4" s="8" t="s">
        <v>3</v>
      </c>
      <c r="B4" s="8"/>
      <c r="C4" s="8"/>
      <c r="D4" s="8"/>
      <c r="E4" s="8"/>
    </row>
    <row r="5" s="13" customFormat="true" ht="50.25" hidden="false" customHeight="true" outlineLevel="0" collapsed="false">
      <c r="A5" s="9" t="s">
        <v>4</v>
      </c>
      <c r="B5" s="9" t="s">
        <v>5</v>
      </c>
      <c r="C5" s="9" t="s">
        <v>6</v>
      </c>
      <c r="D5" s="10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2" t="s">
        <v>12</v>
      </c>
      <c r="J5" s="11" t="s">
        <v>13</v>
      </c>
      <c r="K5" s="11" t="s">
        <v>14</v>
      </c>
      <c r="L5" s="11" t="s">
        <v>13</v>
      </c>
      <c r="M5" s="11" t="s">
        <v>15</v>
      </c>
      <c r="N5" s="11" t="s">
        <v>13</v>
      </c>
      <c r="O5" s="11" t="s">
        <v>16</v>
      </c>
    </row>
    <row r="6" s="13" customFormat="true" ht="15.75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5" t="n">
        <v>5</v>
      </c>
      <c r="F6" s="15"/>
      <c r="G6" s="15"/>
      <c r="H6" s="15"/>
      <c r="I6" s="16"/>
      <c r="J6" s="15"/>
      <c r="K6" s="15"/>
      <c r="L6" s="15"/>
      <c r="M6" s="15"/>
      <c r="N6" s="15"/>
      <c r="O6" s="15"/>
    </row>
    <row r="7" s="20" customFormat="true" ht="17.25" hidden="false" customHeight="true" outlineLevel="0" collapsed="false">
      <c r="A7" s="17" t="s">
        <v>17</v>
      </c>
      <c r="B7" s="17"/>
      <c r="C7" s="17"/>
      <c r="D7" s="18" t="s">
        <v>18</v>
      </c>
      <c r="E7" s="19" t="n">
        <f aca="false">E8+E24+E44+E58+E63+E19</f>
        <v>3761413</v>
      </c>
      <c r="F7" s="19" t="n">
        <f aca="false">F8+F24+F44+F58+F63+F19</f>
        <v>0</v>
      </c>
      <c r="G7" s="19" t="n">
        <f aca="false">G8+G24+G44+G58+G63+G19</f>
        <v>3761413</v>
      </c>
      <c r="H7" s="19" t="n">
        <f aca="false">H63</f>
        <v>248262</v>
      </c>
      <c r="I7" s="19" t="n">
        <f aca="false">G7+H7</f>
        <v>4009675</v>
      </c>
      <c r="J7" s="19"/>
      <c r="K7" s="19" t="n">
        <f aca="false">I7+J7</f>
        <v>4009675</v>
      </c>
      <c r="L7" s="19"/>
      <c r="M7" s="19" t="n">
        <f aca="false">L7+K7</f>
        <v>4009675</v>
      </c>
      <c r="N7" s="19" t="n">
        <f aca="false">N8+N19+N24+N44+N55+N58+N63</f>
        <v>8000</v>
      </c>
      <c r="O7" s="19" t="n">
        <f aca="false">M7+N7</f>
        <v>4017675</v>
      </c>
    </row>
    <row r="8" s="24" customFormat="true" ht="47.25" hidden="false" customHeight="false" outlineLevel="0" collapsed="false">
      <c r="A8" s="21" t="s">
        <v>19</v>
      </c>
      <c r="B8" s="21"/>
      <c r="C8" s="21"/>
      <c r="D8" s="22" t="s">
        <v>20</v>
      </c>
      <c r="E8" s="23" t="n">
        <f aca="false">E9</f>
        <v>4000</v>
      </c>
      <c r="F8" s="23"/>
      <c r="G8" s="23" t="n">
        <f aca="false">G9</f>
        <v>4000</v>
      </c>
      <c r="H8" s="23"/>
      <c r="I8" s="23" t="n">
        <f aca="false">G8+H8</f>
        <v>4000</v>
      </c>
      <c r="J8" s="23"/>
      <c r="K8" s="23" t="n">
        <f aca="false">J8+I8</f>
        <v>4000</v>
      </c>
      <c r="L8" s="23"/>
      <c r="M8" s="23" t="n">
        <f aca="false">L8+K8</f>
        <v>4000</v>
      </c>
      <c r="N8" s="23"/>
      <c r="O8" s="23" t="n">
        <f aca="false">M8+N8</f>
        <v>4000</v>
      </c>
    </row>
    <row r="9" s="13" customFormat="true" ht="31.5" hidden="false" customHeight="false" outlineLevel="0" collapsed="false">
      <c r="A9" s="25"/>
      <c r="B9" s="25" t="s">
        <v>21</v>
      </c>
      <c r="C9" s="25"/>
      <c r="D9" s="26" t="s">
        <v>22</v>
      </c>
      <c r="E9" s="27" t="n">
        <f aca="false">E10</f>
        <v>4000</v>
      </c>
      <c r="F9" s="27"/>
      <c r="G9" s="27" t="n">
        <f aca="false">E9+F9</f>
        <v>4000</v>
      </c>
      <c r="H9" s="27"/>
      <c r="I9" s="28" t="n">
        <f aca="false">G9+H9</f>
        <v>4000</v>
      </c>
      <c r="J9" s="27"/>
      <c r="K9" s="27" t="n">
        <f aca="false">J9+I9</f>
        <v>4000</v>
      </c>
      <c r="L9" s="27"/>
      <c r="M9" s="27" t="n">
        <f aca="false">L9+K9</f>
        <v>4000</v>
      </c>
      <c r="N9" s="27"/>
      <c r="O9" s="27" t="n">
        <f aca="false">M9+N9</f>
        <v>4000</v>
      </c>
    </row>
    <row r="10" s="13" customFormat="true" ht="22.5" hidden="false" customHeight="true" outlineLevel="0" collapsed="false">
      <c r="A10" s="25"/>
      <c r="B10" s="25" t="s">
        <v>23</v>
      </c>
      <c r="C10" s="25"/>
      <c r="D10" s="29" t="s">
        <v>24</v>
      </c>
      <c r="E10" s="27" t="n">
        <f aca="false">E15+E17</f>
        <v>4000</v>
      </c>
      <c r="F10" s="27"/>
      <c r="G10" s="27" t="n">
        <f aca="false">E10+F10</f>
        <v>4000</v>
      </c>
      <c r="H10" s="27"/>
      <c r="I10" s="28" t="n">
        <f aca="false">G10+H10</f>
        <v>4000</v>
      </c>
      <c r="J10" s="27"/>
      <c r="K10" s="27" t="n">
        <f aca="false">J10+I10</f>
        <v>4000</v>
      </c>
      <c r="L10" s="27"/>
      <c r="M10" s="27" t="n">
        <f aca="false">L10+K10</f>
        <v>4000</v>
      </c>
      <c r="N10" s="27"/>
      <c r="O10" s="27" t="n">
        <f aca="false">M10+N10</f>
        <v>4000</v>
      </c>
    </row>
    <row r="11" s="13" customFormat="true" ht="14.25" hidden="true" customHeight="true" outlineLevel="0" collapsed="false">
      <c r="A11" s="25"/>
      <c r="B11" s="25"/>
      <c r="C11" s="25" t="s">
        <v>25</v>
      </c>
      <c r="D11" s="30" t="s">
        <v>26</v>
      </c>
      <c r="E11" s="27" t="n">
        <f aca="false">E12</f>
        <v>0</v>
      </c>
      <c r="F11" s="27"/>
      <c r="G11" s="27" t="n">
        <f aca="false">E11+F11</f>
        <v>0</v>
      </c>
      <c r="H11" s="27"/>
      <c r="I11" s="28" t="n">
        <f aca="false">G11+H11</f>
        <v>0</v>
      </c>
      <c r="J11" s="27"/>
      <c r="K11" s="27" t="n">
        <f aca="false">J11+I11</f>
        <v>0</v>
      </c>
      <c r="L11" s="27"/>
      <c r="M11" s="27" t="n">
        <f aca="false">L11+K11</f>
        <v>0</v>
      </c>
      <c r="N11" s="27"/>
      <c r="O11" s="27" t="n">
        <f aca="false">M11+N11</f>
        <v>0</v>
      </c>
    </row>
    <row r="12" s="13" customFormat="true" ht="15.75" hidden="true" customHeight="true" outlineLevel="0" collapsed="false">
      <c r="A12" s="25"/>
      <c r="B12" s="25"/>
      <c r="C12" s="25" t="s">
        <v>27</v>
      </c>
      <c r="D12" s="30" t="s">
        <v>28</v>
      </c>
      <c r="E12" s="27" t="n">
        <v>0</v>
      </c>
      <c r="F12" s="27"/>
      <c r="G12" s="27" t="n">
        <f aca="false">E12+F12</f>
        <v>0</v>
      </c>
      <c r="H12" s="27"/>
      <c r="I12" s="28" t="n">
        <f aca="false">G12+H12</f>
        <v>0</v>
      </c>
      <c r="J12" s="27"/>
      <c r="K12" s="27" t="n">
        <f aca="false">J12+I12</f>
        <v>0</v>
      </c>
      <c r="L12" s="27"/>
      <c r="M12" s="27" t="n">
        <f aca="false">L12+K12</f>
        <v>0</v>
      </c>
      <c r="N12" s="27"/>
      <c r="O12" s="27" t="n">
        <f aca="false">M12+N12</f>
        <v>0</v>
      </c>
    </row>
    <row r="13" s="13" customFormat="true" ht="12" hidden="true" customHeight="true" outlineLevel="0" collapsed="false">
      <c r="A13" s="25"/>
      <c r="B13" s="25"/>
      <c r="C13" s="25"/>
      <c r="D13" s="26"/>
      <c r="E13" s="27"/>
      <c r="F13" s="27"/>
      <c r="G13" s="27" t="n">
        <f aca="false">E13+F13</f>
        <v>0</v>
      </c>
      <c r="H13" s="27"/>
      <c r="I13" s="28" t="n">
        <f aca="false">G13+H13</f>
        <v>0</v>
      </c>
      <c r="J13" s="27"/>
      <c r="K13" s="27" t="n">
        <f aca="false">J13+I13</f>
        <v>0</v>
      </c>
      <c r="L13" s="27"/>
      <c r="M13" s="27" t="n">
        <f aca="false">L13+K13</f>
        <v>0</v>
      </c>
      <c r="N13" s="27"/>
      <c r="O13" s="27" t="n">
        <f aca="false">M13+N13</f>
        <v>0</v>
      </c>
    </row>
    <row r="14" s="13" customFormat="true" ht="12.75" hidden="true" customHeight="true" outlineLevel="0" collapsed="false">
      <c r="A14" s="25"/>
      <c r="B14" s="25"/>
      <c r="C14" s="25"/>
      <c r="D14" s="26"/>
      <c r="E14" s="27"/>
      <c r="F14" s="27"/>
      <c r="G14" s="27" t="n">
        <f aca="false">E14+F14</f>
        <v>0</v>
      </c>
      <c r="H14" s="27"/>
      <c r="I14" s="28" t="n">
        <f aca="false">G14+H14</f>
        <v>0</v>
      </c>
      <c r="J14" s="27"/>
      <c r="K14" s="27" t="n">
        <f aca="false">J14+I14</f>
        <v>0</v>
      </c>
      <c r="L14" s="27"/>
      <c r="M14" s="27" t="n">
        <f aca="false">L14+K14</f>
        <v>0</v>
      </c>
      <c r="N14" s="27"/>
      <c r="O14" s="27" t="n">
        <f aca="false">M14+N14</f>
        <v>0</v>
      </c>
    </row>
    <row r="15" s="13" customFormat="true" ht="40.5" hidden="false" customHeight="true" outlineLevel="0" collapsed="false">
      <c r="A15" s="25"/>
      <c r="B15" s="25"/>
      <c r="C15" s="25" t="s">
        <v>25</v>
      </c>
      <c r="D15" s="30" t="s">
        <v>29</v>
      </c>
      <c r="E15" s="27" t="n">
        <f aca="false">E16</f>
        <v>3000</v>
      </c>
      <c r="F15" s="27"/>
      <c r="G15" s="27" t="n">
        <f aca="false">E15+F15</f>
        <v>3000</v>
      </c>
      <c r="H15" s="27"/>
      <c r="I15" s="28" t="n">
        <f aca="false">G15+H15</f>
        <v>3000</v>
      </c>
      <c r="J15" s="27"/>
      <c r="K15" s="27" t="n">
        <f aca="false">J15+I15</f>
        <v>3000</v>
      </c>
      <c r="L15" s="27"/>
      <c r="M15" s="27" t="n">
        <f aca="false">L15+K15</f>
        <v>3000</v>
      </c>
      <c r="N15" s="27" t="n">
        <v>1000</v>
      </c>
      <c r="O15" s="27" t="n">
        <f aca="false">M15+N15</f>
        <v>4000</v>
      </c>
    </row>
    <row r="16" s="13" customFormat="true" ht="42" hidden="true" customHeight="true" outlineLevel="0" collapsed="false">
      <c r="A16" s="25"/>
      <c r="B16" s="25"/>
      <c r="C16" s="25" t="s">
        <v>27</v>
      </c>
      <c r="D16" s="26" t="s">
        <v>28</v>
      </c>
      <c r="E16" s="27" t="n">
        <v>3000</v>
      </c>
      <c r="F16" s="27"/>
      <c r="G16" s="27" t="n">
        <f aca="false">E16+F16</f>
        <v>3000</v>
      </c>
      <c r="H16" s="27"/>
      <c r="I16" s="28" t="n">
        <f aca="false">G16+H16</f>
        <v>3000</v>
      </c>
      <c r="J16" s="27"/>
      <c r="K16" s="27" t="n">
        <f aca="false">J16+I16</f>
        <v>3000</v>
      </c>
      <c r="L16" s="27"/>
      <c r="M16" s="27" t="n">
        <f aca="false">L16+K16</f>
        <v>3000</v>
      </c>
      <c r="N16" s="27"/>
      <c r="O16" s="27" t="n">
        <f aca="false">M16+N16</f>
        <v>3000</v>
      </c>
    </row>
    <row r="17" s="13" customFormat="true" ht="15.75" hidden="false" customHeight="false" outlineLevel="0" collapsed="false">
      <c r="A17" s="25"/>
      <c r="B17" s="25"/>
      <c r="C17" s="31" t="s">
        <v>30</v>
      </c>
      <c r="D17" s="30" t="s">
        <v>31</v>
      </c>
      <c r="E17" s="27" t="n">
        <f aca="false">E18</f>
        <v>1000</v>
      </c>
      <c r="F17" s="27"/>
      <c r="G17" s="27" t="n">
        <f aca="false">E17+F17</f>
        <v>1000</v>
      </c>
      <c r="H17" s="27"/>
      <c r="I17" s="28" t="n">
        <f aca="false">G17+H17</f>
        <v>1000</v>
      </c>
      <c r="J17" s="27"/>
      <c r="K17" s="27" t="n">
        <f aca="false">J17+I17</f>
        <v>1000</v>
      </c>
      <c r="L17" s="27"/>
      <c r="M17" s="27" t="n">
        <f aca="false">L17+K17</f>
        <v>1000</v>
      </c>
      <c r="N17" s="27" t="n">
        <v>-1000</v>
      </c>
      <c r="O17" s="27" t="n">
        <f aca="false">M17+N17</f>
        <v>0</v>
      </c>
    </row>
    <row r="18" s="13" customFormat="true" ht="15.75" hidden="true" customHeight="false" outlineLevel="0" collapsed="false">
      <c r="A18" s="25"/>
      <c r="B18" s="25"/>
      <c r="C18" s="31" t="s">
        <v>32</v>
      </c>
      <c r="D18" s="30" t="s">
        <v>33</v>
      </c>
      <c r="E18" s="27" t="n">
        <v>1000</v>
      </c>
      <c r="F18" s="27"/>
      <c r="G18" s="27" t="n">
        <f aca="false">E18+F18</f>
        <v>1000</v>
      </c>
      <c r="H18" s="27"/>
      <c r="I18" s="28" t="n">
        <f aca="false">G18+H18</f>
        <v>1000</v>
      </c>
      <c r="J18" s="27"/>
      <c r="K18" s="27" t="n">
        <f aca="false">J18+I18</f>
        <v>1000</v>
      </c>
      <c r="L18" s="27"/>
      <c r="M18" s="27" t="n">
        <f aca="false">L18+K18</f>
        <v>1000</v>
      </c>
      <c r="N18" s="27"/>
      <c r="O18" s="27" t="n">
        <f aca="false">M18+N18</f>
        <v>1000</v>
      </c>
    </row>
    <row r="19" s="34" customFormat="true" ht="47.25" hidden="false" customHeight="false" outlineLevel="0" collapsed="false">
      <c r="A19" s="21" t="s">
        <v>34</v>
      </c>
      <c r="B19" s="32"/>
      <c r="C19" s="32"/>
      <c r="D19" s="22" t="s">
        <v>35</v>
      </c>
      <c r="E19" s="23" t="n">
        <f aca="false">E21</f>
        <v>701700</v>
      </c>
      <c r="F19" s="23"/>
      <c r="G19" s="23" t="n">
        <f aca="false">G20</f>
        <v>701700</v>
      </c>
      <c r="H19" s="23"/>
      <c r="I19" s="23" t="n">
        <f aca="false">G19+H19</f>
        <v>701700</v>
      </c>
      <c r="J19" s="23" t="n">
        <f aca="false">J20</f>
        <v>3900</v>
      </c>
      <c r="K19" s="33" t="n">
        <f aca="false">J19+I19</f>
        <v>705600</v>
      </c>
      <c r="L19" s="23"/>
      <c r="M19" s="33" t="n">
        <f aca="false">L19+K19</f>
        <v>705600</v>
      </c>
      <c r="N19" s="23" t="n">
        <f aca="false">N20</f>
        <v>55814</v>
      </c>
      <c r="O19" s="33" t="n">
        <f aca="false">M19+N19</f>
        <v>761414</v>
      </c>
    </row>
    <row r="20" s="13" customFormat="true" ht="31.5" hidden="false" customHeight="false" outlineLevel="0" collapsed="false">
      <c r="A20" s="35"/>
      <c r="B20" s="25" t="s">
        <v>21</v>
      </c>
      <c r="C20" s="25"/>
      <c r="D20" s="26" t="s">
        <v>22</v>
      </c>
      <c r="E20" s="27" t="n">
        <f aca="false">E21</f>
        <v>701700</v>
      </c>
      <c r="F20" s="27"/>
      <c r="G20" s="27" t="n">
        <f aca="false">E20+F20</f>
        <v>701700</v>
      </c>
      <c r="H20" s="27"/>
      <c r="I20" s="28" t="n">
        <f aca="false">G20+H20</f>
        <v>701700</v>
      </c>
      <c r="J20" s="27" t="n">
        <f aca="false">J21</f>
        <v>3900</v>
      </c>
      <c r="K20" s="27" t="n">
        <f aca="false">J20+I20</f>
        <v>705600</v>
      </c>
      <c r="L20" s="27"/>
      <c r="M20" s="27" t="n">
        <f aca="false">L20+K20</f>
        <v>705600</v>
      </c>
      <c r="N20" s="27" t="n">
        <f aca="false">N21</f>
        <v>55814</v>
      </c>
      <c r="O20" s="27" t="n">
        <f aca="false">M20+N20</f>
        <v>761414</v>
      </c>
    </row>
    <row r="21" s="13" customFormat="true" ht="15.75" hidden="false" customHeight="false" outlineLevel="0" collapsed="false">
      <c r="A21" s="25"/>
      <c r="B21" s="25" t="s">
        <v>36</v>
      </c>
      <c r="C21" s="25"/>
      <c r="D21" s="29" t="s">
        <v>37</v>
      </c>
      <c r="E21" s="27" t="n">
        <f aca="false">E22</f>
        <v>701700</v>
      </c>
      <c r="F21" s="27"/>
      <c r="G21" s="27" t="n">
        <f aca="false">E21+F21</f>
        <v>701700</v>
      </c>
      <c r="H21" s="27"/>
      <c r="I21" s="28" t="n">
        <f aca="false">G21+H21</f>
        <v>701700</v>
      </c>
      <c r="J21" s="27" t="n">
        <f aca="false">J22</f>
        <v>3900</v>
      </c>
      <c r="K21" s="27" t="n">
        <f aca="false">J21+I21</f>
        <v>705600</v>
      </c>
      <c r="L21" s="27"/>
      <c r="M21" s="27" t="n">
        <f aca="false">L21+K21</f>
        <v>705600</v>
      </c>
      <c r="N21" s="27" t="n">
        <f aca="false">N22</f>
        <v>55814</v>
      </c>
      <c r="O21" s="27" t="n">
        <f aca="false">M21+N21</f>
        <v>761414</v>
      </c>
    </row>
    <row r="22" s="13" customFormat="true" ht="60.75" hidden="false" customHeight="true" outlineLevel="0" collapsed="false">
      <c r="A22" s="25"/>
      <c r="B22" s="25"/>
      <c r="C22" s="25" t="s">
        <v>38</v>
      </c>
      <c r="D22" s="30" t="s">
        <v>39</v>
      </c>
      <c r="E22" s="27" t="n">
        <v>701700</v>
      </c>
      <c r="F22" s="27"/>
      <c r="G22" s="27" t="n">
        <f aca="false">E22+F22</f>
        <v>701700</v>
      </c>
      <c r="H22" s="27"/>
      <c r="I22" s="28" t="n">
        <f aca="false">G22+H22</f>
        <v>701700</v>
      </c>
      <c r="J22" s="27" t="n">
        <v>3900</v>
      </c>
      <c r="K22" s="27" t="n">
        <f aca="false">J22+I22</f>
        <v>705600</v>
      </c>
      <c r="L22" s="27"/>
      <c r="M22" s="27" t="n">
        <f aca="false">L22+K22</f>
        <v>705600</v>
      </c>
      <c r="N22" s="27" t="n">
        <v>55814</v>
      </c>
      <c r="O22" s="27" t="n">
        <f aca="false">M22+N22</f>
        <v>761414</v>
      </c>
    </row>
    <row r="23" s="13" customFormat="true" ht="1.5" hidden="true" customHeight="true" outlineLevel="0" collapsed="false">
      <c r="A23" s="25"/>
      <c r="B23" s="25"/>
      <c r="C23" s="31" t="s">
        <v>40</v>
      </c>
      <c r="D23" s="30" t="s">
        <v>41</v>
      </c>
      <c r="E23" s="27" t="n">
        <v>681800</v>
      </c>
      <c r="F23" s="27" t="n">
        <v>19900</v>
      </c>
      <c r="G23" s="27" t="n">
        <f aca="false">E23+F23</f>
        <v>701700</v>
      </c>
      <c r="H23" s="27"/>
      <c r="I23" s="28" t="n">
        <f aca="false">G23+H23</f>
        <v>701700</v>
      </c>
      <c r="J23" s="27"/>
      <c r="K23" s="27" t="n">
        <f aca="false">J23+I23</f>
        <v>701700</v>
      </c>
      <c r="L23" s="27"/>
      <c r="M23" s="27" t="n">
        <f aca="false">L23+K23</f>
        <v>701700</v>
      </c>
      <c r="N23" s="27"/>
      <c r="O23" s="27" t="n">
        <f aca="false">M23+N23</f>
        <v>701700</v>
      </c>
    </row>
    <row r="24" s="24" customFormat="true" ht="63" hidden="false" customHeight="false" outlineLevel="0" collapsed="false">
      <c r="A24" s="21" t="s">
        <v>42</v>
      </c>
      <c r="B24" s="21"/>
      <c r="C24" s="21"/>
      <c r="D24" s="22" t="s">
        <v>43</v>
      </c>
      <c r="E24" s="23" t="n">
        <f aca="false">E25+E35+E40</f>
        <v>1743144</v>
      </c>
      <c r="F24" s="23" t="n">
        <f aca="false">F25+F40+F35</f>
        <v>0</v>
      </c>
      <c r="G24" s="23" t="n">
        <f aca="false">E24+F24</f>
        <v>1743144</v>
      </c>
      <c r="H24" s="23"/>
      <c r="I24" s="23" t="n">
        <f aca="false">G24+H24</f>
        <v>1743144</v>
      </c>
      <c r="J24" s="23" t="n">
        <f aca="false">J25</f>
        <v>-3900</v>
      </c>
      <c r="K24" s="33" t="n">
        <f aca="false">J24+I24</f>
        <v>1739244</v>
      </c>
      <c r="L24" s="23" t="n">
        <f aca="false">L25</f>
        <v>1000</v>
      </c>
      <c r="M24" s="33" t="n">
        <f aca="false">L24+K24</f>
        <v>1740244</v>
      </c>
      <c r="N24" s="23" t="n">
        <f aca="false">N25</f>
        <v>28552</v>
      </c>
      <c r="O24" s="33" t="n">
        <f aca="false">M24+N24</f>
        <v>1768796</v>
      </c>
    </row>
    <row r="25" s="13" customFormat="true" ht="31.5" hidden="false" customHeight="false" outlineLevel="0" collapsed="false">
      <c r="A25" s="25"/>
      <c r="B25" s="25" t="s">
        <v>21</v>
      </c>
      <c r="C25" s="25"/>
      <c r="D25" s="26" t="s">
        <v>22</v>
      </c>
      <c r="E25" s="27" t="n">
        <f aca="false">E27</f>
        <v>990800</v>
      </c>
      <c r="F25" s="27" t="n">
        <f aca="false">F27</f>
        <v>0</v>
      </c>
      <c r="G25" s="27" t="n">
        <f aca="false">G26</f>
        <v>1742644</v>
      </c>
      <c r="H25" s="27"/>
      <c r="I25" s="28" t="n">
        <f aca="false">G25+H25</f>
        <v>1742644</v>
      </c>
      <c r="J25" s="27" t="n">
        <f aca="false">J26</f>
        <v>-3900</v>
      </c>
      <c r="K25" s="27" t="n">
        <f aca="false">J25+I25</f>
        <v>1738744</v>
      </c>
      <c r="L25" s="27" t="n">
        <f aca="false">L26</f>
        <v>1000</v>
      </c>
      <c r="M25" s="27" t="n">
        <f aca="false">L25+K25</f>
        <v>1739744</v>
      </c>
      <c r="N25" s="27" t="n">
        <f aca="false">N26</f>
        <v>28552</v>
      </c>
      <c r="O25" s="27" t="n">
        <f aca="false">M25+N25</f>
        <v>1768296</v>
      </c>
    </row>
    <row r="26" s="13" customFormat="true" ht="15.75" hidden="false" customHeight="false" outlineLevel="0" collapsed="false">
      <c r="A26" s="25"/>
      <c r="B26" s="25" t="s">
        <v>23</v>
      </c>
      <c r="C26" s="25"/>
      <c r="D26" s="26" t="s">
        <v>24</v>
      </c>
      <c r="E26" s="27" t="n">
        <f aca="false">E27+E35</f>
        <v>1742644</v>
      </c>
      <c r="F26" s="27" t="n">
        <f aca="false">F27+F35</f>
        <v>0</v>
      </c>
      <c r="G26" s="27" t="n">
        <f aca="false">G27+G35</f>
        <v>1742644</v>
      </c>
      <c r="H26" s="27"/>
      <c r="I26" s="28" t="n">
        <f aca="false">G26+H26</f>
        <v>1742644</v>
      </c>
      <c r="J26" s="27" t="n">
        <f aca="false">J27+J35</f>
        <v>-3900</v>
      </c>
      <c r="K26" s="27" t="n">
        <f aca="false">J26+I26</f>
        <v>1738744</v>
      </c>
      <c r="L26" s="27" t="n">
        <f aca="false">L27</f>
        <v>1000</v>
      </c>
      <c r="M26" s="27" t="n">
        <f aca="false">L26+K26</f>
        <v>1739744</v>
      </c>
      <c r="N26" s="27" t="n">
        <v>28552</v>
      </c>
      <c r="O26" s="27" t="n">
        <f aca="false">M26+N26</f>
        <v>1768296</v>
      </c>
    </row>
    <row r="27" s="13" customFormat="true" ht="15.75" hidden="false" customHeight="false" outlineLevel="0" collapsed="false">
      <c r="A27" s="25"/>
      <c r="B27" s="25" t="s">
        <v>44</v>
      </c>
      <c r="C27" s="25"/>
      <c r="D27" s="29" t="s">
        <v>45</v>
      </c>
      <c r="E27" s="27" t="n">
        <f aca="false">E28+E30+E33</f>
        <v>990800</v>
      </c>
      <c r="F27" s="27" t="n">
        <f aca="false">F28+F30</f>
        <v>0</v>
      </c>
      <c r="G27" s="27" t="n">
        <f aca="false">E27+F27</f>
        <v>990800</v>
      </c>
      <c r="H27" s="27"/>
      <c r="I27" s="28" t="n">
        <f aca="false">G27+H27</f>
        <v>990800</v>
      </c>
      <c r="J27" s="27" t="n">
        <f aca="false">J28+J30+J33</f>
        <v>5800</v>
      </c>
      <c r="K27" s="27" t="n">
        <f aca="false">J27+I27</f>
        <v>996600</v>
      </c>
      <c r="L27" s="27" t="n">
        <f aca="false">L28</f>
        <v>1000</v>
      </c>
      <c r="M27" s="27" t="n">
        <f aca="false">L27+K27</f>
        <v>997600</v>
      </c>
      <c r="N27" s="27" t="n">
        <v>45560.76</v>
      </c>
      <c r="O27" s="27" t="n">
        <f aca="false">M27+N27</f>
        <v>1043160.76</v>
      </c>
    </row>
    <row r="28" s="13" customFormat="true" ht="61.5" hidden="false" customHeight="true" outlineLevel="0" collapsed="false">
      <c r="A28" s="25"/>
      <c r="B28" s="25"/>
      <c r="C28" s="31" t="s">
        <v>38</v>
      </c>
      <c r="D28" s="30" t="str">
        <f aca="false">D22</f>
        <v>Расходы    на     выплаты персоналу     в     целях обеспечения    выполнения функций  государственными (муниципальными) органами,       казенными учреждениями,    органами управления государственными  внебюджетными фондами </v>
      </c>
      <c r="E28" s="27" t="n">
        <v>684300</v>
      </c>
      <c r="F28" s="27"/>
      <c r="G28" s="27" t="n">
        <f aca="false">E28+F28</f>
        <v>684300</v>
      </c>
      <c r="H28" s="27"/>
      <c r="I28" s="28" t="n">
        <f aca="false">G28+H28</f>
        <v>684300</v>
      </c>
      <c r="J28" s="27" t="n">
        <v>12700</v>
      </c>
      <c r="K28" s="27" t="n">
        <f aca="false">J28+I28</f>
        <v>697000</v>
      </c>
      <c r="L28" s="27" t="n">
        <v>1000</v>
      </c>
      <c r="M28" s="27" t="n">
        <f aca="false">L28+K28</f>
        <v>698000</v>
      </c>
      <c r="N28" s="27" t="n">
        <v>32822</v>
      </c>
      <c r="O28" s="27" t="n">
        <f aca="false">M28+N28</f>
        <v>730822</v>
      </c>
    </row>
    <row r="29" s="13" customFormat="true" ht="36.75" hidden="true" customHeight="true" outlineLevel="0" collapsed="false">
      <c r="A29" s="25"/>
      <c r="B29" s="25"/>
      <c r="C29" s="31" t="s">
        <v>40</v>
      </c>
      <c r="D29" s="30" t="str">
        <f aca="false">D23</f>
        <v>Расходы    на     выплаты персоналу государственных (муниципальных) органов  
</v>
      </c>
      <c r="E29" s="27" t="n">
        <v>593080</v>
      </c>
      <c r="F29" s="27" t="n">
        <v>91220</v>
      </c>
      <c r="G29" s="27" t="n">
        <f aca="false">E29+F29</f>
        <v>684300</v>
      </c>
      <c r="H29" s="27"/>
      <c r="I29" s="28" t="n">
        <f aca="false">G29+H29</f>
        <v>684300</v>
      </c>
      <c r="J29" s="27"/>
      <c r="K29" s="27" t="n">
        <f aca="false">J29+I29</f>
        <v>684300</v>
      </c>
      <c r="L29" s="27"/>
      <c r="M29" s="27" t="n">
        <f aca="false">L29+K29</f>
        <v>684300</v>
      </c>
      <c r="N29" s="27"/>
      <c r="O29" s="27" t="n">
        <f aca="false">M29+N29</f>
        <v>684300</v>
      </c>
    </row>
    <row r="30" s="13" customFormat="true" ht="31.5" hidden="false" customHeight="false" outlineLevel="0" collapsed="false">
      <c r="A30" s="25"/>
      <c r="B30" s="25"/>
      <c r="C30" s="31" t="s">
        <v>25</v>
      </c>
      <c r="D30" s="30" t="str">
        <f aca="false">D15</f>
        <v>Закупка товаров, работ и услуг для обеспечения государственных (муниципальных) нужд</v>
      </c>
      <c r="E30" s="27" t="n">
        <v>294500</v>
      </c>
      <c r="F30" s="27"/>
      <c r="G30" s="27" t="n">
        <f aca="false">E30+F30</f>
        <v>294500</v>
      </c>
      <c r="H30" s="27"/>
      <c r="I30" s="28" t="n">
        <f aca="false">G30+H30</f>
        <v>294500</v>
      </c>
      <c r="J30" s="27" t="n">
        <v>2000</v>
      </c>
      <c r="K30" s="27" t="n">
        <f aca="false">J30+I30</f>
        <v>296500</v>
      </c>
      <c r="L30" s="27"/>
      <c r="M30" s="27" t="n">
        <f aca="false">L30+K30</f>
        <v>296500</v>
      </c>
      <c r="N30" s="27" t="n">
        <v>12738</v>
      </c>
      <c r="O30" s="27" t="n">
        <f aca="false">M30+N30</f>
        <v>309238</v>
      </c>
    </row>
    <row r="31" s="13" customFormat="true" ht="30" hidden="true" customHeight="true" outlineLevel="0" collapsed="false">
      <c r="A31" s="25"/>
      <c r="B31" s="25"/>
      <c r="C31" s="31" t="s">
        <v>27</v>
      </c>
      <c r="D31" s="30" t="str">
        <f aca="false">D12</f>
        <v>Иные закупки товаров, работ и услуг для обеспечения государственных (мунципальных) нужд</v>
      </c>
      <c r="E31" s="27" t="n">
        <v>326649</v>
      </c>
      <c r="F31" s="27" t="n">
        <v>-32149</v>
      </c>
      <c r="G31" s="27" t="n">
        <f aca="false">E31+F31</f>
        <v>294500</v>
      </c>
      <c r="H31" s="27"/>
      <c r="I31" s="28" t="n">
        <f aca="false">G31+H31</f>
        <v>294500</v>
      </c>
      <c r="J31" s="27"/>
      <c r="K31" s="27" t="n">
        <f aca="false">J31+I31</f>
        <v>294500</v>
      </c>
      <c r="L31" s="27"/>
      <c r="M31" s="27" t="n">
        <f aca="false">L31+K31</f>
        <v>294500</v>
      </c>
      <c r="N31" s="27"/>
      <c r="O31" s="27" t="n">
        <f aca="false">M31+N31</f>
        <v>294500</v>
      </c>
    </row>
    <row r="32" s="13" customFormat="true" ht="15.75" hidden="true" customHeight="false" outlineLevel="0" collapsed="false">
      <c r="A32" s="25"/>
      <c r="B32" s="25"/>
      <c r="C32" s="31"/>
      <c r="D32" s="30"/>
      <c r="E32" s="27"/>
      <c r="F32" s="27"/>
      <c r="G32" s="27" t="n">
        <f aca="false">E32+F32</f>
        <v>0</v>
      </c>
      <c r="H32" s="27"/>
      <c r="I32" s="28" t="n">
        <f aca="false">G32+H32</f>
        <v>0</v>
      </c>
      <c r="J32" s="27"/>
      <c r="K32" s="27" t="n">
        <f aca="false">J32+I32</f>
        <v>0</v>
      </c>
      <c r="L32" s="27"/>
      <c r="M32" s="27" t="n">
        <f aca="false">L32+K32</f>
        <v>0</v>
      </c>
      <c r="N32" s="27"/>
      <c r="O32" s="27" t="n">
        <f aca="false">M32+N32</f>
        <v>0</v>
      </c>
    </row>
    <row r="33" s="13" customFormat="true" ht="15.75" hidden="false" customHeight="false" outlineLevel="0" collapsed="false">
      <c r="A33" s="25"/>
      <c r="B33" s="25"/>
      <c r="C33" s="31" t="s">
        <v>30</v>
      </c>
      <c r="D33" s="30" t="s">
        <v>31</v>
      </c>
      <c r="E33" s="27" t="n">
        <f aca="false">E34</f>
        <v>12000</v>
      </c>
      <c r="F33" s="27"/>
      <c r="G33" s="27" t="n">
        <f aca="false">E33+F33</f>
        <v>12000</v>
      </c>
      <c r="H33" s="27"/>
      <c r="I33" s="28" t="n">
        <f aca="false">G33+H33</f>
        <v>12000</v>
      </c>
      <c r="J33" s="27" t="n">
        <v>-8900</v>
      </c>
      <c r="K33" s="27" t="n">
        <f aca="false">J33+I33</f>
        <v>3100</v>
      </c>
      <c r="L33" s="27"/>
      <c r="M33" s="27" t="n">
        <f aca="false">L33+K33</f>
        <v>3100</v>
      </c>
      <c r="N33" s="27"/>
      <c r="O33" s="27" t="n">
        <f aca="false">M33+N33</f>
        <v>3100</v>
      </c>
    </row>
    <row r="34" s="13" customFormat="true" ht="15.75" hidden="true" customHeight="false" outlineLevel="0" collapsed="false">
      <c r="A34" s="25"/>
      <c r="B34" s="25"/>
      <c r="C34" s="31" t="s">
        <v>32</v>
      </c>
      <c r="D34" s="30" t="s">
        <v>33</v>
      </c>
      <c r="E34" s="27" t="n">
        <v>12000</v>
      </c>
      <c r="F34" s="27"/>
      <c r="G34" s="27" t="n">
        <f aca="false">E34+F34</f>
        <v>12000</v>
      </c>
      <c r="H34" s="27"/>
      <c r="I34" s="28" t="n">
        <f aca="false">G34+H34</f>
        <v>12000</v>
      </c>
      <c r="J34" s="27"/>
      <c r="K34" s="27" t="n">
        <f aca="false">J34+I34</f>
        <v>12000</v>
      </c>
      <c r="L34" s="27"/>
      <c r="M34" s="27" t="n">
        <f aca="false">L34+K34</f>
        <v>12000</v>
      </c>
      <c r="N34" s="27"/>
      <c r="O34" s="27" t="n">
        <f aca="false">M34+N34</f>
        <v>12000</v>
      </c>
    </row>
    <row r="35" s="13" customFormat="true" ht="15.75" hidden="false" customHeight="false" outlineLevel="0" collapsed="false">
      <c r="A35" s="25"/>
      <c r="B35" s="25" t="s">
        <v>46</v>
      </c>
      <c r="C35" s="31"/>
      <c r="D35" s="30" t="s">
        <v>47</v>
      </c>
      <c r="E35" s="27" t="n">
        <f aca="false">E36+E38</f>
        <v>751844</v>
      </c>
      <c r="F35" s="27"/>
      <c r="G35" s="27" t="n">
        <f aca="false">E35+F35</f>
        <v>751844</v>
      </c>
      <c r="H35" s="27"/>
      <c r="I35" s="28" t="n">
        <f aca="false">G35+H35</f>
        <v>751844</v>
      </c>
      <c r="J35" s="27" t="n">
        <f aca="false">J36+J38</f>
        <v>-9700</v>
      </c>
      <c r="K35" s="27" t="n">
        <f aca="false">J35+I35</f>
        <v>742144</v>
      </c>
      <c r="L35" s="27"/>
      <c r="M35" s="27" t="n">
        <f aca="false">L35+K35</f>
        <v>742144</v>
      </c>
      <c r="N35" s="27" t="n">
        <f aca="false">N36+N38</f>
        <v>-17008.76</v>
      </c>
      <c r="O35" s="27" t="n">
        <f aca="false">M35+N35</f>
        <v>725135.24</v>
      </c>
    </row>
    <row r="36" s="13" customFormat="true" ht="29.25" hidden="false" customHeight="true" outlineLevel="0" collapsed="false">
      <c r="A36" s="25"/>
      <c r="B36" s="25"/>
      <c r="C36" s="31" t="s">
        <v>25</v>
      </c>
      <c r="D36" s="30" t="str">
        <f aca="false">D30</f>
        <v>Закупка товаров, работ и услуг для обеспечения государственных (муниципальных) нужд</v>
      </c>
      <c r="E36" s="27" t="n">
        <v>727344</v>
      </c>
      <c r="F36" s="27"/>
      <c r="G36" s="27" t="n">
        <f aca="false">E36+F36</f>
        <v>727344</v>
      </c>
      <c r="H36" s="27"/>
      <c r="I36" s="28" t="n">
        <f aca="false">G36+H36</f>
        <v>727344</v>
      </c>
      <c r="J36" s="27" t="n">
        <v>-3500</v>
      </c>
      <c r="K36" s="27" t="n">
        <f aca="false">J36+I36</f>
        <v>723844</v>
      </c>
      <c r="L36" s="27" t="n">
        <v>-150</v>
      </c>
      <c r="M36" s="27" t="n">
        <f aca="false">L36+K36</f>
        <v>723694</v>
      </c>
      <c r="N36" s="27" t="n">
        <v>-15465.76</v>
      </c>
      <c r="O36" s="27" t="n">
        <f aca="false">M36+N36</f>
        <v>708228.24</v>
      </c>
    </row>
    <row r="37" s="13" customFormat="true" ht="39.75" hidden="true" customHeight="true" outlineLevel="0" collapsed="false">
      <c r="A37" s="25"/>
      <c r="B37" s="25"/>
      <c r="C37" s="31" t="s">
        <v>27</v>
      </c>
      <c r="D37" s="30" t="s">
        <v>28</v>
      </c>
      <c r="E37" s="27" t="n">
        <v>971417</v>
      </c>
      <c r="F37" s="27" t="n">
        <v>-244073</v>
      </c>
      <c r="G37" s="27" t="n">
        <f aca="false">E37+F37</f>
        <v>727344</v>
      </c>
      <c r="H37" s="27"/>
      <c r="I37" s="28" t="n">
        <f aca="false">G37+H37</f>
        <v>727344</v>
      </c>
      <c r="J37" s="27"/>
      <c r="K37" s="27" t="n">
        <f aca="false">J37+I37</f>
        <v>727344</v>
      </c>
      <c r="L37" s="27"/>
      <c r="M37" s="27" t="n">
        <f aca="false">L37+K37</f>
        <v>727344</v>
      </c>
      <c r="N37" s="27"/>
      <c r="O37" s="27" t="n">
        <f aca="false">M37+N37</f>
        <v>727344</v>
      </c>
    </row>
    <row r="38" s="13" customFormat="true" ht="21.75" hidden="false" customHeight="true" outlineLevel="0" collapsed="false">
      <c r="A38" s="25"/>
      <c r="B38" s="25"/>
      <c r="C38" s="31" t="s">
        <v>30</v>
      </c>
      <c r="D38" s="30" t="s">
        <v>31</v>
      </c>
      <c r="E38" s="27" t="n">
        <v>24500</v>
      </c>
      <c r="F38" s="27"/>
      <c r="G38" s="27" t="n">
        <f aca="false">E38+F38</f>
        <v>24500</v>
      </c>
      <c r="H38" s="27"/>
      <c r="I38" s="28" t="n">
        <f aca="false">G38+H38</f>
        <v>24500</v>
      </c>
      <c r="J38" s="27" t="n">
        <v>-6200</v>
      </c>
      <c r="K38" s="27" t="n">
        <f aca="false">J38+I38</f>
        <v>18300</v>
      </c>
      <c r="L38" s="27" t="n">
        <v>150</v>
      </c>
      <c r="M38" s="27" t="n">
        <f aca="false">L38+K38</f>
        <v>18450</v>
      </c>
      <c r="N38" s="27" t="n">
        <v>-1543</v>
      </c>
      <c r="O38" s="27" t="n">
        <f aca="false">M38+N38</f>
        <v>16907</v>
      </c>
    </row>
    <row r="39" s="13" customFormat="true" ht="27.75" hidden="true" customHeight="true" outlineLevel="0" collapsed="false">
      <c r="A39" s="25"/>
      <c r="B39" s="25"/>
      <c r="C39" s="31" t="s">
        <v>32</v>
      </c>
      <c r="D39" s="30" t="s">
        <v>33</v>
      </c>
      <c r="E39" s="27" t="n">
        <v>50350</v>
      </c>
      <c r="F39" s="27" t="n">
        <v>-25350</v>
      </c>
      <c r="G39" s="27" t="n">
        <f aca="false">E39+F39</f>
        <v>25000</v>
      </c>
      <c r="H39" s="27"/>
      <c r="I39" s="28" t="n">
        <f aca="false">G39+H39</f>
        <v>25000</v>
      </c>
      <c r="J39" s="27"/>
      <c r="K39" s="27" t="n">
        <f aca="false">J39+I39</f>
        <v>25000</v>
      </c>
      <c r="L39" s="27"/>
      <c r="M39" s="27" t="n">
        <f aca="false">L39+K39</f>
        <v>25000</v>
      </c>
      <c r="N39" s="27"/>
      <c r="O39" s="27" t="n">
        <f aca="false">M39+N39</f>
        <v>25000</v>
      </c>
    </row>
    <row r="40" s="13" customFormat="true" ht="63" hidden="false" customHeight="false" outlineLevel="0" collapsed="false">
      <c r="A40" s="35"/>
      <c r="B40" s="25" t="s">
        <v>48</v>
      </c>
      <c r="C40" s="25"/>
      <c r="D40" s="36" t="s">
        <v>49</v>
      </c>
      <c r="E40" s="27" t="n">
        <f aca="false">E41</f>
        <v>500</v>
      </c>
      <c r="F40" s="27"/>
      <c r="G40" s="27" t="n">
        <f aca="false">E40+F40</f>
        <v>500</v>
      </c>
      <c r="H40" s="27"/>
      <c r="I40" s="28" t="n">
        <f aca="false">G40+H40</f>
        <v>500</v>
      </c>
      <c r="J40" s="27"/>
      <c r="K40" s="27" t="n">
        <f aca="false">J40+I40</f>
        <v>500</v>
      </c>
      <c r="L40" s="27"/>
      <c r="M40" s="27" t="n">
        <f aca="false">L40+K40</f>
        <v>500</v>
      </c>
      <c r="N40" s="27"/>
      <c r="O40" s="27" t="n">
        <f aca="false">M40+N40</f>
        <v>500</v>
      </c>
    </row>
    <row r="41" s="13" customFormat="true" ht="31.5" hidden="false" customHeight="false" outlineLevel="0" collapsed="false">
      <c r="A41" s="25"/>
      <c r="B41" s="25" t="s">
        <v>50</v>
      </c>
      <c r="C41" s="25"/>
      <c r="D41" s="30" t="s">
        <v>51</v>
      </c>
      <c r="E41" s="27" t="n">
        <f aca="false">E42</f>
        <v>500</v>
      </c>
      <c r="F41" s="27"/>
      <c r="G41" s="27" t="n">
        <f aca="false">E41+F41</f>
        <v>500</v>
      </c>
      <c r="H41" s="27"/>
      <c r="I41" s="28" t="n">
        <f aca="false">G41+H41</f>
        <v>500</v>
      </c>
      <c r="J41" s="27"/>
      <c r="K41" s="27" t="n">
        <f aca="false">J41+I41</f>
        <v>500</v>
      </c>
      <c r="L41" s="27"/>
      <c r="M41" s="27" t="n">
        <f aca="false">L41+K41</f>
        <v>500</v>
      </c>
      <c r="N41" s="27"/>
      <c r="O41" s="27" t="n">
        <f aca="false">M41+N41</f>
        <v>500</v>
      </c>
    </row>
    <row r="42" s="13" customFormat="true" ht="36" hidden="false" customHeight="true" outlineLevel="0" collapsed="false">
      <c r="A42" s="25"/>
      <c r="B42" s="25"/>
      <c r="C42" s="25" t="s">
        <v>25</v>
      </c>
      <c r="D42" s="30" t="str">
        <f aca="false">D111</f>
        <v>Закупка товаров, работ и услуг для обеспечения государственных (муниципальных) нужд</v>
      </c>
      <c r="E42" s="27" t="n">
        <v>500</v>
      </c>
      <c r="F42" s="27"/>
      <c r="G42" s="27" t="n">
        <f aca="false">E42+F42</f>
        <v>500</v>
      </c>
      <c r="H42" s="27"/>
      <c r="I42" s="28" t="n">
        <f aca="false">G42+H42</f>
        <v>500</v>
      </c>
      <c r="J42" s="27"/>
      <c r="K42" s="27" t="n">
        <f aca="false">J42+I42</f>
        <v>500</v>
      </c>
      <c r="L42" s="27"/>
      <c r="M42" s="27" t="n">
        <f aca="false">L42+K42</f>
        <v>500</v>
      </c>
      <c r="N42" s="27"/>
      <c r="O42" s="27" t="n">
        <f aca="false">M42+N42</f>
        <v>500</v>
      </c>
    </row>
    <row r="43" s="13" customFormat="true" ht="39" hidden="true" customHeight="true" outlineLevel="0" collapsed="false">
      <c r="A43" s="25"/>
      <c r="B43" s="25"/>
      <c r="C43" s="25" t="s">
        <v>27</v>
      </c>
      <c r="D43" s="26" t="s">
        <v>28</v>
      </c>
      <c r="E43" s="27" t="n">
        <v>0</v>
      </c>
      <c r="F43" s="27" t="n">
        <v>500</v>
      </c>
      <c r="G43" s="27" t="n">
        <f aca="false">E43+F43</f>
        <v>500</v>
      </c>
      <c r="H43" s="27"/>
      <c r="I43" s="28" t="n">
        <f aca="false">G43+H43</f>
        <v>500</v>
      </c>
      <c r="J43" s="27"/>
      <c r="K43" s="27" t="n">
        <f aca="false">J43+I43</f>
        <v>500</v>
      </c>
      <c r="L43" s="27"/>
      <c r="M43" s="27" t="n">
        <f aca="false">L43+K43</f>
        <v>500</v>
      </c>
      <c r="N43" s="27"/>
      <c r="O43" s="27" t="n">
        <f aca="false">M43+N43</f>
        <v>500</v>
      </c>
    </row>
    <row r="44" s="24" customFormat="true" ht="47.25" hidden="false" customHeight="false" outlineLevel="0" collapsed="false">
      <c r="A44" s="21" t="s">
        <v>52</v>
      </c>
      <c r="B44" s="21"/>
      <c r="C44" s="21"/>
      <c r="D44" s="22" t="s">
        <v>53</v>
      </c>
      <c r="E44" s="23" t="n">
        <f aca="false">E45+E53</f>
        <v>1212300</v>
      </c>
      <c r="F44" s="23"/>
      <c r="G44" s="23" t="n">
        <f aca="false">E44+F44</f>
        <v>1212300</v>
      </c>
      <c r="H44" s="23"/>
      <c r="I44" s="23" t="n">
        <f aca="false">G44+H44</f>
        <v>1212300</v>
      </c>
      <c r="J44" s="23"/>
      <c r="K44" s="33" t="n">
        <f aca="false">J44+I44</f>
        <v>1212300</v>
      </c>
      <c r="L44" s="23"/>
      <c r="M44" s="33" t="n">
        <f aca="false">L44+K44</f>
        <v>1212300</v>
      </c>
      <c r="N44" s="23" t="n">
        <f aca="false">N45</f>
        <v>-84866</v>
      </c>
      <c r="O44" s="33" t="n">
        <f aca="false">M44+N44</f>
        <v>1127434</v>
      </c>
    </row>
    <row r="45" s="13" customFormat="true" ht="31.5" hidden="false" customHeight="false" outlineLevel="0" collapsed="false">
      <c r="A45" s="25"/>
      <c r="B45" s="25" t="s">
        <v>21</v>
      </c>
      <c r="C45" s="25"/>
      <c r="D45" s="26" t="s">
        <v>22</v>
      </c>
      <c r="E45" s="27" t="n">
        <f aca="false">E46</f>
        <v>1161700</v>
      </c>
      <c r="F45" s="27"/>
      <c r="G45" s="27" t="n">
        <f aca="false">E45+F45</f>
        <v>1161700</v>
      </c>
      <c r="H45" s="27"/>
      <c r="I45" s="28" t="n">
        <f aca="false">G45+H45</f>
        <v>1161700</v>
      </c>
      <c r="J45" s="27"/>
      <c r="K45" s="27" t="n">
        <f aca="false">J45+I45</f>
        <v>1161700</v>
      </c>
      <c r="L45" s="27"/>
      <c r="M45" s="27" t="n">
        <f aca="false">L45+K45</f>
        <v>1161700</v>
      </c>
      <c r="N45" s="27" t="n">
        <f aca="false">N46</f>
        <v>-84866</v>
      </c>
      <c r="O45" s="27" t="n">
        <f aca="false">M45+N45</f>
        <v>1076834</v>
      </c>
    </row>
    <row r="46" s="13" customFormat="true" ht="15.75" hidden="false" customHeight="false" outlineLevel="0" collapsed="false">
      <c r="A46" s="25"/>
      <c r="B46" s="25" t="s">
        <v>23</v>
      </c>
      <c r="C46" s="25"/>
      <c r="D46" s="29" t="s">
        <v>24</v>
      </c>
      <c r="E46" s="27" t="n">
        <f aca="false">E47+E49+E51</f>
        <v>1161700</v>
      </c>
      <c r="F46" s="27"/>
      <c r="G46" s="27" t="n">
        <f aca="false">E46+F46</f>
        <v>1161700</v>
      </c>
      <c r="H46" s="27"/>
      <c r="I46" s="28" t="n">
        <f aca="false">G46+H46</f>
        <v>1161700</v>
      </c>
      <c r="J46" s="27"/>
      <c r="K46" s="27" t="n">
        <f aca="false">J46+I46</f>
        <v>1161700</v>
      </c>
      <c r="L46" s="27"/>
      <c r="M46" s="27" t="n">
        <f aca="false">L46+K46</f>
        <v>1161700</v>
      </c>
      <c r="N46" s="27" t="n">
        <f aca="false">N47+N49</f>
        <v>-84866</v>
      </c>
      <c r="O46" s="27" t="n">
        <f aca="false">M46+N46</f>
        <v>1076834</v>
      </c>
    </row>
    <row r="47" s="13" customFormat="true" ht="78.75" hidden="false" customHeight="false" outlineLevel="0" collapsed="false">
      <c r="A47" s="25"/>
      <c r="B47" s="25"/>
      <c r="C47" s="37" t="s">
        <v>38</v>
      </c>
      <c r="D47" s="38" t="str">
        <f aca="false">D28</f>
        <v>Расходы    на     выплаты персоналу     в     целях обеспечения    выполнения функций  государственными (муниципальными) органами,       казенными учреждениями,    органами управления государственными  внебюджетными фондами </v>
      </c>
      <c r="E47" s="39" t="n">
        <v>1127100</v>
      </c>
      <c r="F47" s="39"/>
      <c r="G47" s="39" t="n">
        <f aca="false">E47+F47</f>
        <v>1127100</v>
      </c>
      <c r="H47" s="39"/>
      <c r="I47" s="28" t="n">
        <f aca="false">G47+H47</f>
        <v>1127100</v>
      </c>
      <c r="J47" s="39"/>
      <c r="K47" s="27" t="n">
        <f aca="false">J47+I47</f>
        <v>1127100</v>
      </c>
      <c r="L47" s="39"/>
      <c r="M47" s="27" t="n">
        <f aca="false">L47+K47</f>
        <v>1127100</v>
      </c>
      <c r="N47" s="39" t="n">
        <v>-55266</v>
      </c>
      <c r="O47" s="27" t="n">
        <f aca="false">M47+N47</f>
        <v>1071834</v>
      </c>
    </row>
    <row r="48" s="13" customFormat="true" ht="38.25" hidden="true" customHeight="true" outlineLevel="0" collapsed="false">
      <c r="A48" s="25"/>
      <c r="B48" s="25"/>
      <c r="C48" s="31" t="s">
        <v>40</v>
      </c>
      <c r="D48" s="30" t="str">
        <f aca="false">D29</f>
        <v>Расходы    на     выплаты персоналу государственных (муниципальных) органов  
</v>
      </c>
      <c r="E48" s="27" t="n">
        <v>924992</v>
      </c>
      <c r="F48" s="27" t="n">
        <v>202108</v>
      </c>
      <c r="G48" s="27" t="n">
        <f aca="false">E48+F48</f>
        <v>1127100</v>
      </c>
      <c r="H48" s="27"/>
      <c r="I48" s="28" t="n">
        <f aca="false">G48+H48</f>
        <v>1127100</v>
      </c>
      <c r="J48" s="27"/>
      <c r="K48" s="27" t="n">
        <f aca="false">J48+I48</f>
        <v>1127100</v>
      </c>
      <c r="L48" s="27"/>
      <c r="M48" s="27" t="n">
        <f aca="false">L48+K48</f>
        <v>1127100</v>
      </c>
      <c r="N48" s="27"/>
      <c r="O48" s="27" t="n">
        <f aca="false">M48+N48</f>
        <v>1127100</v>
      </c>
    </row>
    <row r="49" s="13" customFormat="true" ht="27.75" hidden="false" customHeight="true" outlineLevel="0" collapsed="false">
      <c r="A49" s="25"/>
      <c r="B49" s="25"/>
      <c r="C49" s="31" t="s">
        <v>25</v>
      </c>
      <c r="D49" s="30" t="str">
        <f aca="false">D30</f>
        <v>Закупка товаров, работ и услуг для обеспечения государственных (муниципальных) нужд</v>
      </c>
      <c r="E49" s="27" t="n">
        <f aca="false">E50</f>
        <v>34400</v>
      </c>
      <c r="F49" s="27"/>
      <c r="G49" s="27" t="n">
        <f aca="false">E49+F49</f>
        <v>34400</v>
      </c>
      <c r="H49" s="27"/>
      <c r="I49" s="28" t="n">
        <f aca="false">G49+H49</f>
        <v>34400</v>
      </c>
      <c r="J49" s="27"/>
      <c r="K49" s="27" t="n">
        <f aca="false">J49+I49</f>
        <v>34400</v>
      </c>
      <c r="L49" s="27"/>
      <c r="M49" s="27" t="n">
        <f aca="false">L49+K49</f>
        <v>34400</v>
      </c>
      <c r="N49" s="27" t="n">
        <v>-29600</v>
      </c>
      <c r="O49" s="27" t="n">
        <f aca="false">M49+N49</f>
        <v>4800</v>
      </c>
    </row>
    <row r="50" s="13" customFormat="true" ht="31.5" hidden="true" customHeight="false" outlineLevel="0" collapsed="false">
      <c r="A50" s="25"/>
      <c r="B50" s="25"/>
      <c r="C50" s="31" t="s">
        <v>27</v>
      </c>
      <c r="D50" s="30" t="str">
        <f aca="false">D31</f>
        <v>Иные закупки товаров, работ и услуг для обеспечения государственных (мунципальных) нужд</v>
      </c>
      <c r="E50" s="27" t="n">
        <v>34400</v>
      </c>
      <c r="F50" s="27"/>
      <c r="G50" s="27" t="n">
        <f aca="false">E50+F50</f>
        <v>34400</v>
      </c>
      <c r="H50" s="27"/>
      <c r="I50" s="28" t="n">
        <f aca="false">G50+H50</f>
        <v>34400</v>
      </c>
      <c r="J50" s="27"/>
      <c r="K50" s="27" t="n">
        <f aca="false">J50+I50</f>
        <v>34400</v>
      </c>
      <c r="L50" s="27"/>
      <c r="M50" s="27" t="n">
        <f aca="false">L50+K50</f>
        <v>34400</v>
      </c>
      <c r="N50" s="27"/>
      <c r="O50" s="27" t="n">
        <f aca="false">M50+N50</f>
        <v>34400</v>
      </c>
    </row>
    <row r="51" s="13" customFormat="true" ht="19.5" hidden="false" customHeight="true" outlineLevel="0" collapsed="false">
      <c r="A51" s="25"/>
      <c r="B51" s="25"/>
      <c r="C51" s="31" t="s">
        <v>30</v>
      </c>
      <c r="D51" s="30" t="s">
        <v>31</v>
      </c>
      <c r="E51" s="27" t="n">
        <f aca="false">E52</f>
        <v>200</v>
      </c>
      <c r="F51" s="27"/>
      <c r="G51" s="27" t="n">
        <f aca="false">E51+F51</f>
        <v>200</v>
      </c>
      <c r="H51" s="27"/>
      <c r="I51" s="28" t="n">
        <f aca="false">G51+H51</f>
        <v>200</v>
      </c>
      <c r="J51" s="27"/>
      <c r="K51" s="27" t="n">
        <f aca="false">J51+I51</f>
        <v>200</v>
      </c>
      <c r="L51" s="27"/>
      <c r="M51" s="27" t="n">
        <f aca="false">L51+K51</f>
        <v>200</v>
      </c>
      <c r="N51" s="27"/>
      <c r="O51" s="27" t="n">
        <f aca="false">M51+N51</f>
        <v>200</v>
      </c>
    </row>
    <row r="52" s="13" customFormat="true" ht="15.75" hidden="true" customHeight="false" outlineLevel="0" collapsed="false">
      <c r="A52" s="25"/>
      <c r="B52" s="25"/>
      <c r="C52" s="31" t="s">
        <v>32</v>
      </c>
      <c r="D52" s="30" t="s">
        <v>54</v>
      </c>
      <c r="E52" s="27" t="n">
        <v>200</v>
      </c>
      <c r="F52" s="27"/>
      <c r="G52" s="27" t="n">
        <f aca="false">E52+F52</f>
        <v>200</v>
      </c>
      <c r="H52" s="27"/>
      <c r="I52" s="28" t="n">
        <f aca="false">G52+H52</f>
        <v>200</v>
      </c>
      <c r="J52" s="27"/>
      <c r="K52" s="27" t="n">
        <f aca="false">J52+I52</f>
        <v>200</v>
      </c>
      <c r="L52" s="27"/>
      <c r="M52" s="27" t="n">
        <f aca="false">L52+K52</f>
        <v>200</v>
      </c>
      <c r="N52" s="27"/>
      <c r="O52" s="27" t="n">
        <f aca="false">M52+N52</f>
        <v>200</v>
      </c>
    </row>
    <row r="53" s="13" customFormat="true" ht="63" hidden="false" customHeight="false" outlineLevel="0" collapsed="false">
      <c r="A53" s="25"/>
      <c r="B53" s="25" t="s">
        <v>55</v>
      </c>
      <c r="C53" s="25"/>
      <c r="D53" s="26" t="s">
        <v>56</v>
      </c>
      <c r="E53" s="27" t="n">
        <f aca="false">E54</f>
        <v>50600</v>
      </c>
      <c r="F53" s="27"/>
      <c r="G53" s="27" t="n">
        <f aca="false">E53+F53</f>
        <v>50600</v>
      </c>
      <c r="H53" s="27"/>
      <c r="I53" s="28" t="n">
        <f aca="false">G53+H53</f>
        <v>50600</v>
      </c>
      <c r="J53" s="27"/>
      <c r="K53" s="27" t="n">
        <f aca="false">J53+I53</f>
        <v>50600</v>
      </c>
      <c r="L53" s="27"/>
      <c r="M53" s="27" t="n">
        <f aca="false">L53+K53</f>
        <v>50600</v>
      </c>
      <c r="N53" s="27"/>
      <c r="O53" s="27" t="n">
        <f aca="false">M53+N53</f>
        <v>50600</v>
      </c>
    </row>
    <row r="54" s="13" customFormat="true" ht="13.5" hidden="false" customHeight="true" outlineLevel="0" collapsed="false">
      <c r="A54" s="25"/>
      <c r="B54" s="25"/>
      <c r="C54" s="25" t="s">
        <v>57</v>
      </c>
      <c r="D54" s="26" t="s">
        <v>58</v>
      </c>
      <c r="E54" s="27" t="n">
        <f aca="false">E57</f>
        <v>50600</v>
      </c>
      <c r="F54" s="27"/>
      <c r="G54" s="27" t="n">
        <f aca="false">E54+F54</f>
        <v>50600</v>
      </c>
      <c r="H54" s="27"/>
      <c r="I54" s="28" t="n">
        <f aca="false">G54+H54</f>
        <v>50600</v>
      </c>
      <c r="J54" s="27"/>
      <c r="K54" s="27" t="n">
        <f aca="false">J54+I54</f>
        <v>50600</v>
      </c>
      <c r="L54" s="27"/>
      <c r="M54" s="27" t="n">
        <f aca="false">L54+K54</f>
        <v>50600</v>
      </c>
      <c r="N54" s="27"/>
      <c r="O54" s="27" t="n">
        <f aca="false">M54+N54</f>
        <v>50600</v>
      </c>
    </row>
    <row r="55" s="34" customFormat="true" ht="13.5" hidden="false" customHeight="true" outlineLevel="0" collapsed="false">
      <c r="A55" s="40" t="s">
        <v>59</v>
      </c>
      <c r="B55" s="32"/>
      <c r="C55" s="32"/>
      <c r="D55" s="41" t="s">
        <v>60</v>
      </c>
      <c r="E55" s="33"/>
      <c r="F55" s="33"/>
      <c r="G55" s="33"/>
      <c r="H55" s="33"/>
      <c r="I55" s="23"/>
      <c r="J55" s="33"/>
      <c r="K55" s="42" t="n">
        <v>0</v>
      </c>
      <c r="L55" s="42" t="n">
        <f aca="false">L56</f>
        <v>18000</v>
      </c>
      <c r="M55" s="42" t="n">
        <f aca="false">L55+K55</f>
        <v>18000</v>
      </c>
      <c r="N55" s="42"/>
      <c r="O55" s="33" t="n">
        <f aca="false">M55+N55</f>
        <v>18000</v>
      </c>
    </row>
    <row r="56" s="13" customFormat="true" ht="13.5" hidden="false" customHeight="true" outlineLevel="0" collapsed="false">
      <c r="A56" s="25"/>
      <c r="B56" s="25" t="s">
        <v>61</v>
      </c>
      <c r="C56" s="25"/>
      <c r="D56" s="26" t="s">
        <v>62</v>
      </c>
      <c r="E56" s="27"/>
      <c r="F56" s="27"/>
      <c r="G56" s="27"/>
      <c r="H56" s="27"/>
      <c r="I56" s="28"/>
      <c r="J56" s="27"/>
      <c r="K56" s="27" t="n">
        <v>0</v>
      </c>
      <c r="L56" s="27" t="n">
        <f aca="false">L57</f>
        <v>18000</v>
      </c>
      <c r="M56" s="27" t="n">
        <f aca="false">L56+K56</f>
        <v>18000</v>
      </c>
      <c r="N56" s="27"/>
      <c r="O56" s="27" t="n">
        <f aca="false">M56+N56</f>
        <v>18000</v>
      </c>
    </row>
    <row r="57" s="13" customFormat="true" ht="15.75" hidden="false" customHeight="true" outlineLevel="0" collapsed="false">
      <c r="A57" s="25"/>
      <c r="B57" s="25"/>
      <c r="C57" s="25" t="s">
        <v>30</v>
      </c>
      <c r="D57" s="26" t="s">
        <v>31</v>
      </c>
      <c r="E57" s="27" t="n">
        <v>50600</v>
      </c>
      <c r="F57" s="27"/>
      <c r="G57" s="27" t="n">
        <f aca="false">E57+F57</f>
        <v>50600</v>
      </c>
      <c r="H57" s="27"/>
      <c r="I57" s="28" t="n">
        <f aca="false">G57+H57</f>
        <v>50600</v>
      </c>
      <c r="J57" s="27"/>
      <c r="K57" s="27" t="n">
        <v>0</v>
      </c>
      <c r="L57" s="27" t="n">
        <v>18000</v>
      </c>
      <c r="M57" s="27" t="n">
        <f aca="false">L57+K57</f>
        <v>18000</v>
      </c>
      <c r="N57" s="27"/>
      <c r="O57" s="27" t="n">
        <f aca="false">M57+N57</f>
        <v>18000</v>
      </c>
    </row>
    <row r="58" s="24" customFormat="true" ht="15.75" hidden="false" customHeight="false" outlineLevel="0" collapsed="false">
      <c r="A58" s="21" t="s">
        <v>63</v>
      </c>
      <c r="B58" s="21"/>
      <c r="C58" s="21"/>
      <c r="D58" s="22" t="s">
        <v>64</v>
      </c>
      <c r="E58" s="23" t="n">
        <f aca="false">E59</f>
        <v>10000</v>
      </c>
      <c r="F58" s="23"/>
      <c r="G58" s="23" t="n">
        <f aca="false">F58+E58</f>
        <v>10000</v>
      </c>
      <c r="H58" s="23"/>
      <c r="I58" s="23" t="n">
        <f aca="false">G58+H58</f>
        <v>10000</v>
      </c>
      <c r="J58" s="23"/>
      <c r="K58" s="33" t="n">
        <f aca="false">J58+I58</f>
        <v>10000</v>
      </c>
      <c r="L58" s="23"/>
      <c r="M58" s="33" t="n">
        <f aca="false">L58+K58</f>
        <v>10000</v>
      </c>
      <c r="N58" s="23"/>
      <c r="O58" s="33" t="n">
        <f aca="false">M58+N58</f>
        <v>10000</v>
      </c>
    </row>
    <row r="59" s="13" customFormat="true" ht="15.75" hidden="false" customHeight="false" outlineLevel="0" collapsed="false">
      <c r="A59" s="25"/>
      <c r="B59" s="25" t="s">
        <v>65</v>
      </c>
      <c r="C59" s="25"/>
      <c r="D59" s="26" t="s">
        <v>66</v>
      </c>
      <c r="E59" s="27" t="n">
        <f aca="false">E60</f>
        <v>10000</v>
      </c>
      <c r="F59" s="27"/>
      <c r="G59" s="27" t="n">
        <f aca="false">F59+E59</f>
        <v>10000</v>
      </c>
      <c r="H59" s="27"/>
      <c r="I59" s="28" t="n">
        <f aca="false">G59+H59</f>
        <v>10000</v>
      </c>
      <c r="J59" s="27"/>
      <c r="K59" s="27" t="n">
        <f aca="false">J59+I59</f>
        <v>10000</v>
      </c>
      <c r="L59" s="27"/>
      <c r="M59" s="27" t="n">
        <f aca="false">L59+K59</f>
        <v>10000</v>
      </c>
      <c r="N59" s="27"/>
      <c r="O59" s="27" t="n">
        <f aca="false">M59+N59</f>
        <v>10000</v>
      </c>
    </row>
    <row r="60" s="13" customFormat="true" ht="20.25" hidden="false" customHeight="true" outlineLevel="0" collapsed="false">
      <c r="A60" s="25"/>
      <c r="B60" s="43" t="s">
        <v>67</v>
      </c>
      <c r="C60" s="43"/>
      <c r="D60" s="44" t="s">
        <v>68</v>
      </c>
      <c r="E60" s="39" t="n">
        <f aca="false">E61</f>
        <v>10000</v>
      </c>
      <c r="F60" s="39"/>
      <c r="G60" s="27" t="n">
        <f aca="false">F60+E60</f>
        <v>10000</v>
      </c>
      <c r="H60" s="39"/>
      <c r="I60" s="28" t="n">
        <f aca="false">G60+H60</f>
        <v>10000</v>
      </c>
      <c r="J60" s="39"/>
      <c r="K60" s="27" t="n">
        <f aca="false">J60+I60</f>
        <v>10000</v>
      </c>
      <c r="L60" s="39"/>
      <c r="M60" s="27" t="n">
        <f aca="false">L60+K60</f>
        <v>10000</v>
      </c>
      <c r="N60" s="39"/>
      <c r="O60" s="27" t="n">
        <f aca="false">M60+N60</f>
        <v>10000</v>
      </c>
    </row>
    <row r="61" s="13" customFormat="true" ht="15.75" hidden="false" customHeight="false" outlineLevel="0" collapsed="false">
      <c r="A61" s="25"/>
      <c r="B61" s="25"/>
      <c r="C61" s="25" t="s">
        <v>30</v>
      </c>
      <c r="D61" s="26" t="s">
        <v>31</v>
      </c>
      <c r="E61" s="27" t="n">
        <v>10000</v>
      </c>
      <c r="F61" s="27"/>
      <c r="G61" s="27" t="n">
        <f aca="false">F61+E61</f>
        <v>10000</v>
      </c>
      <c r="H61" s="27"/>
      <c r="I61" s="28" t="n">
        <f aca="false">G61+H61</f>
        <v>10000</v>
      </c>
      <c r="J61" s="27"/>
      <c r="K61" s="27" t="n">
        <f aca="false">J61+I61</f>
        <v>10000</v>
      </c>
      <c r="L61" s="27"/>
      <c r="M61" s="27" t="n">
        <f aca="false">L61+K61</f>
        <v>10000</v>
      </c>
      <c r="N61" s="27"/>
      <c r="O61" s="27" t="n">
        <f aca="false">M61+N61</f>
        <v>10000</v>
      </c>
    </row>
    <row r="62" s="13" customFormat="true" ht="15.75" hidden="true" customHeight="false" outlineLevel="0" collapsed="false">
      <c r="A62" s="25"/>
      <c r="B62" s="25"/>
      <c r="C62" s="25" t="s">
        <v>69</v>
      </c>
      <c r="D62" s="26" t="s">
        <v>70</v>
      </c>
      <c r="E62" s="27" t="n">
        <f aca="false">E60</f>
        <v>10000</v>
      </c>
      <c r="F62" s="27"/>
      <c r="G62" s="27" t="n">
        <f aca="false">F62+E62</f>
        <v>10000</v>
      </c>
      <c r="H62" s="27"/>
      <c r="I62" s="28" t="n">
        <f aca="false">G62+H62</f>
        <v>10000</v>
      </c>
      <c r="J62" s="27"/>
      <c r="K62" s="27" t="n">
        <f aca="false">J62+I62</f>
        <v>10000</v>
      </c>
      <c r="L62" s="27"/>
      <c r="M62" s="27" t="n">
        <f aca="false">L62+K62</f>
        <v>10000</v>
      </c>
      <c r="N62" s="27"/>
      <c r="O62" s="27" t="n">
        <f aca="false">M62+N62</f>
        <v>10000</v>
      </c>
    </row>
    <row r="63" s="24" customFormat="true" ht="18.75" hidden="false" customHeight="true" outlineLevel="0" collapsed="false">
      <c r="A63" s="21" t="s">
        <v>71</v>
      </c>
      <c r="B63" s="21"/>
      <c r="C63" s="21"/>
      <c r="D63" s="22" t="s">
        <v>72</v>
      </c>
      <c r="E63" s="23" t="n">
        <f aca="false">E64+E71+E67+E78+E82</f>
        <v>90269</v>
      </c>
      <c r="F63" s="23"/>
      <c r="G63" s="23" t="n">
        <f aca="false">F63+E63</f>
        <v>90269</v>
      </c>
      <c r="H63" s="23" t="n">
        <f aca="false">H82</f>
        <v>248262</v>
      </c>
      <c r="I63" s="23" t="n">
        <f aca="false">G63+H63</f>
        <v>338531</v>
      </c>
      <c r="J63" s="23" t="n">
        <f aca="false">J67+J71</f>
        <v>0</v>
      </c>
      <c r="K63" s="33" t="n">
        <f aca="false">J63+I63</f>
        <v>338531</v>
      </c>
      <c r="L63" s="23" t="n">
        <f aca="false">L67</f>
        <v>-19000</v>
      </c>
      <c r="M63" s="33" t="n">
        <f aca="false">L63+K63</f>
        <v>319531</v>
      </c>
      <c r="N63" s="23" t="n">
        <f aca="false">N67+N71+N82</f>
        <v>8500</v>
      </c>
      <c r="O63" s="33" t="n">
        <f aca="false">M63+N63</f>
        <v>328031</v>
      </c>
    </row>
    <row r="64" s="13" customFormat="true" ht="15.75" hidden="true" customHeight="false" outlineLevel="0" collapsed="false">
      <c r="A64" s="25"/>
      <c r="B64" s="45"/>
      <c r="C64" s="45"/>
      <c r="D64" s="45"/>
      <c r="E64" s="27"/>
      <c r="F64" s="27"/>
      <c r="G64" s="27"/>
      <c r="H64" s="27"/>
      <c r="I64" s="28" t="n">
        <f aca="false">G64+H64</f>
        <v>0</v>
      </c>
      <c r="J64" s="27"/>
      <c r="K64" s="27" t="n">
        <f aca="false">J64+I64</f>
        <v>0</v>
      </c>
      <c r="L64" s="27"/>
      <c r="M64" s="27" t="n">
        <f aca="false">L64+K64</f>
        <v>0</v>
      </c>
      <c r="N64" s="27"/>
      <c r="O64" s="27" t="n">
        <f aca="false">M64+N64</f>
        <v>0</v>
      </c>
    </row>
    <row r="65" s="13" customFormat="true" ht="18" hidden="true" customHeight="true" outlineLevel="0" collapsed="false">
      <c r="A65" s="25"/>
      <c r="B65" s="45"/>
      <c r="C65" s="45"/>
      <c r="D65" s="45"/>
      <c r="E65" s="27"/>
      <c r="F65" s="27"/>
      <c r="G65" s="27"/>
      <c r="H65" s="27"/>
      <c r="I65" s="28" t="n">
        <f aca="false">G65+H65</f>
        <v>0</v>
      </c>
      <c r="J65" s="27"/>
      <c r="K65" s="27" t="n">
        <f aca="false">J65+I65</f>
        <v>0</v>
      </c>
      <c r="L65" s="27"/>
      <c r="M65" s="27" t="n">
        <f aca="false">L65+K65</f>
        <v>0</v>
      </c>
      <c r="N65" s="27"/>
      <c r="O65" s="27" t="n">
        <f aca="false">M65+N65</f>
        <v>0</v>
      </c>
    </row>
    <row r="66" s="13" customFormat="true" ht="15.75" hidden="true" customHeight="true" outlineLevel="0" collapsed="false">
      <c r="A66" s="25"/>
      <c r="B66" s="45"/>
      <c r="C66" s="45"/>
      <c r="D66" s="45"/>
      <c r="E66" s="27"/>
      <c r="F66" s="27"/>
      <c r="G66" s="27"/>
      <c r="H66" s="27"/>
      <c r="I66" s="28" t="n">
        <f aca="false">G66+H66</f>
        <v>0</v>
      </c>
      <c r="J66" s="27"/>
      <c r="K66" s="27" t="n">
        <f aca="false">J66+I66</f>
        <v>0</v>
      </c>
      <c r="L66" s="27"/>
      <c r="M66" s="27" t="n">
        <f aca="false">L66+K66</f>
        <v>0</v>
      </c>
      <c r="N66" s="27"/>
      <c r="O66" s="27" t="n">
        <f aca="false">M66+N66</f>
        <v>0</v>
      </c>
    </row>
    <row r="67" s="13" customFormat="true" ht="35.25" hidden="false" customHeight="true" outlineLevel="0" collapsed="false">
      <c r="A67" s="25"/>
      <c r="B67" s="25" t="s">
        <v>73</v>
      </c>
      <c r="C67" s="25"/>
      <c r="D67" s="26" t="s">
        <v>74</v>
      </c>
      <c r="E67" s="27" t="n">
        <f aca="false">E69</f>
        <v>47731</v>
      </c>
      <c r="F67" s="27" t="n">
        <f aca="false">F69</f>
        <v>24000</v>
      </c>
      <c r="G67" s="27" t="n">
        <f aca="false">F67+E67</f>
        <v>71731</v>
      </c>
      <c r="H67" s="27"/>
      <c r="I67" s="28" t="n">
        <f aca="false">G67+H67</f>
        <v>71731</v>
      </c>
      <c r="J67" s="27" t="n">
        <f aca="false">J69+J68</f>
        <v>-7800</v>
      </c>
      <c r="K67" s="27" t="n">
        <f aca="false">J67+I67</f>
        <v>63931</v>
      </c>
      <c r="L67" s="27" t="n">
        <f aca="false">L69</f>
        <v>-19000</v>
      </c>
      <c r="M67" s="27" t="n">
        <f aca="false">L67+K67</f>
        <v>44931</v>
      </c>
      <c r="N67" s="27" t="n">
        <v>-15950</v>
      </c>
      <c r="O67" s="27" t="n">
        <f aca="false">M67+N67</f>
        <v>28981</v>
      </c>
    </row>
    <row r="68" s="13" customFormat="true" ht="31.5" hidden="false" customHeight="false" outlineLevel="0" collapsed="false">
      <c r="A68" s="25"/>
      <c r="B68" s="25"/>
      <c r="C68" s="25" t="s">
        <v>25</v>
      </c>
      <c r="D68" s="26" t="str">
        <f aca="false">D76</f>
        <v>Закупка товаров, работ и услуг для обеспечения государственных (муниципальных) нужд</v>
      </c>
      <c r="E68" s="27"/>
      <c r="F68" s="27"/>
      <c r="G68" s="27"/>
      <c r="H68" s="27"/>
      <c r="I68" s="28" t="n">
        <v>0</v>
      </c>
      <c r="J68" s="27" t="n">
        <v>1000</v>
      </c>
      <c r="K68" s="27" t="n">
        <f aca="false">J68</f>
        <v>1000</v>
      </c>
      <c r="L68" s="27"/>
      <c r="M68" s="27" t="n">
        <f aca="false">L68+K68</f>
        <v>1000</v>
      </c>
      <c r="N68" s="27" t="n">
        <v>3550</v>
      </c>
      <c r="O68" s="27" t="n">
        <f aca="false">M68+N68</f>
        <v>4550</v>
      </c>
    </row>
    <row r="69" s="13" customFormat="true" ht="13.5" hidden="false" customHeight="true" outlineLevel="0" collapsed="false">
      <c r="A69" s="25"/>
      <c r="B69" s="25"/>
      <c r="C69" s="25" t="s">
        <v>30</v>
      </c>
      <c r="D69" s="26" t="s">
        <v>31</v>
      </c>
      <c r="E69" s="27" t="n">
        <f aca="false">E70</f>
        <v>47731</v>
      </c>
      <c r="F69" s="27" t="n">
        <f aca="false">F70</f>
        <v>24000</v>
      </c>
      <c r="G69" s="27" t="n">
        <f aca="false">F69+E69</f>
        <v>71731</v>
      </c>
      <c r="H69" s="27"/>
      <c r="I69" s="28" t="n">
        <f aca="false">G69+H69</f>
        <v>71731</v>
      </c>
      <c r="J69" s="27" t="n">
        <v>-8800</v>
      </c>
      <c r="K69" s="27" t="n">
        <f aca="false">J69+I69</f>
        <v>62931</v>
      </c>
      <c r="L69" s="27" t="n">
        <v>-19000</v>
      </c>
      <c r="M69" s="27" t="n">
        <f aca="false">L69+K69</f>
        <v>43931</v>
      </c>
      <c r="N69" s="27" t="n">
        <v>-19500</v>
      </c>
      <c r="O69" s="27" t="n">
        <f aca="false">M69+N69</f>
        <v>24431</v>
      </c>
    </row>
    <row r="70" s="13" customFormat="true" ht="0.75" hidden="true" customHeight="true" outlineLevel="0" collapsed="false">
      <c r="A70" s="25"/>
      <c r="B70" s="25"/>
      <c r="C70" s="25" t="s">
        <v>32</v>
      </c>
      <c r="D70" s="26" t="str">
        <f aca="false">D52</f>
        <v>Уплата налогов, сборов и иных платежей </v>
      </c>
      <c r="E70" s="27" t="n">
        <v>47731</v>
      </c>
      <c r="F70" s="27" t="n">
        <v>24000</v>
      </c>
      <c r="G70" s="27" t="n">
        <f aca="false">F70+E70</f>
        <v>71731</v>
      </c>
      <c r="H70" s="27"/>
      <c r="I70" s="28" t="n">
        <f aca="false">G70+H70</f>
        <v>71731</v>
      </c>
      <c r="J70" s="27"/>
      <c r="K70" s="27" t="n">
        <f aca="false">J70+I70</f>
        <v>71731</v>
      </c>
      <c r="L70" s="27"/>
      <c r="M70" s="27" t="n">
        <f aca="false">L70+K70</f>
        <v>71731</v>
      </c>
      <c r="N70" s="27"/>
      <c r="O70" s="27" t="n">
        <f aca="false">M70+N70</f>
        <v>71731</v>
      </c>
    </row>
    <row r="71" s="13" customFormat="true" ht="31.5" hidden="false" customHeight="false" outlineLevel="0" collapsed="false">
      <c r="A71" s="25"/>
      <c r="B71" s="25" t="s">
        <v>75</v>
      </c>
      <c r="C71" s="25"/>
      <c r="D71" s="26" t="s">
        <v>76</v>
      </c>
      <c r="E71" s="27" t="n">
        <f aca="false">E72+E75</f>
        <v>34000</v>
      </c>
      <c r="F71" s="27" t="n">
        <f aca="false">F72</f>
        <v>-24000</v>
      </c>
      <c r="G71" s="27" t="n">
        <f aca="false">F71+E71</f>
        <v>10000</v>
      </c>
      <c r="H71" s="27"/>
      <c r="I71" s="28" t="n">
        <f aca="false">G71+H71</f>
        <v>10000</v>
      </c>
      <c r="J71" s="27" t="n">
        <f aca="false">J80</f>
        <v>7800</v>
      </c>
      <c r="K71" s="27" t="n">
        <f aca="false">J71+I71</f>
        <v>17800</v>
      </c>
      <c r="L71" s="27"/>
      <c r="M71" s="27" t="n">
        <f aca="false">L71+K71</f>
        <v>17800</v>
      </c>
      <c r="N71" s="27" t="n">
        <f aca="false">N75+N72</f>
        <v>25748</v>
      </c>
      <c r="O71" s="27" t="n">
        <f aca="false">M71+N71</f>
        <v>43548</v>
      </c>
    </row>
    <row r="72" s="13" customFormat="true" ht="15.75" hidden="false" customHeight="false" outlineLevel="0" collapsed="false">
      <c r="A72" s="25"/>
      <c r="B72" s="25" t="s">
        <v>77</v>
      </c>
      <c r="C72" s="25"/>
      <c r="D72" s="26" t="s">
        <v>78</v>
      </c>
      <c r="E72" s="27" t="n">
        <f aca="false">E73</f>
        <v>24000</v>
      </c>
      <c r="F72" s="27" t="n">
        <f aca="false">F73</f>
        <v>-24000</v>
      </c>
      <c r="G72" s="27" t="n">
        <f aca="false">F72+E72</f>
        <v>0</v>
      </c>
      <c r="H72" s="27"/>
      <c r="I72" s="28" t="n">
        <f aca="false">G72+H72</f>
        <v>0</v>
      </c>
      <c r="J72" s="27"/>
      <c r="K72" s="27" t="n">
        <f aca="false">J72+I72</f>
        <v>0</v>
      </c>
      <c r="L72" s="27"/>
      <c r="M72" s="27" t="n">
        <f aca="false">L72+K72</f>
        <v>0</v>
      </c>
      <c r="N72" s="27" t="n">
        <v>23000</v>
      </c>
      <c r="O72" s="27" t="n">
        <f aca="false">M72+N72</f>
        <v>23000</v>
      </c>
    </row>
    <row r="73" s="13" customFormat="true" ht="15.75" hidden="false" customHeight="false" outlineLevel="0" collapsed="false">
      <c r="A73" s="25"/>
      <c r="B73" s="25"/>
      <c r="C73" s="31" t="s">
        <v>30</v>
      </c>
      <c r="D73" s="30" t="str">
        <f aca="false">D69</f>
        <v>Иные бюджетные ассигнования</v>
      </c>
      <c r="E73" s="27" t="n">
        <f aca="false">E74</f>
        <v>24000</v>
      </c>
      <c r="F73" s="27" t="n">
        <f aca="false">-24000</f>
        <v>-24000</v>
      </c>
      <c r="G73" s="27" t="n">
        <f aca="false">F73+E73</f>
        <v>0</v>
      </c>
      <c r="H73" s="27"/>
      <c r="I73" s="28" t="n">
        <f aca="false">G73+H73</f>
        <v>0</v>
      </c>
      <c r="J73" s="27"/>
      <c r="K73" s="27" t="n">
        <f aca="false">J73+I73</f>
        <v>0</v>
      </c>
      <c r="L73" s="27"/>
      <c r="M73" s="27" t="n">
        <f aca="false">L73+K73</f>
        <v>0</v>
      </c>
      <c r="N73" s="27" t="n">
        <v>23000</v>
      </c>
      <c r="O73" s="27" t="n">
        <f aca="false">M73+N73</f>
        <v>23000</v>
      </c>
    </row>
    <row r="74" s="13" customFormat="true" ht="32.25" hidden="true" customHeight="true" outlineLevel="0" collapsed="false">
      <c r="A74" s="25"/>
      <c r="B74" s="25"/>
      <c r="C74" s="31" t="s">
        <v>32</v>
      </c>
      <c r="D74" s="30" t="str">
        <f aca="false">D70</f>
        <v>Уплата налогов, сборов и иных платежей </v>
      </c>
      <c r="E74" s="27" t="n">
        <v>24000</v>
      </c>
      <c r="F74" s="27"/>
      <c r="G74" s="27" t="n">
        <f aca="false">F74+E74</f>
        <v>24000</v>
      </c>
      <c r="H74" s="27"/>
      <c r="I74" s="28" t="n">
        <f aca="false">G74+H74</f>
        <v>24000</v>
      </c>
      <c r="J74" s="27"/>
      <c r="K74" s="27" t="n">
        <f aca="false">J74+I74</f>
        <v>24000</v>
      </c>
      <c r="L74" s="27"/>
      <c r="M74" s="27" t="n">
        <f aca="false">L74+K74</f>
        <v>24000</v>
      </c>
      <c r="N74" s="27"/>
      <c r="O74" s="27" t="n">
        <f aca="false">M74+N74</f>
        <v>24000</v>
      </c>
    </row>
    <row r="75" s="13" customFormat="true" ht="31.5" hidden="false" customHeight="false" outlineLevel="0" collapsed="false">
      <c r="A75" s="25"/>
      <c r="B75" s="25" t="s">
        <v>79</v>
      </c>
      <c r="C75" s="31"/>
      <c r="D75" s="30" t="s">
        <v>80</v>
      </c>
      <c r="E75" s="27" t="n">
        <f aca="false">E76</f>
        <v>10000</v>
      </c>
      <c r="F75" s="27"/>
      <c r="G75" s="27" t="n">
        <f aca="false">F75+E75</f>
        <v>10000</v>
      </c>
      <c r="H75" s="27"/>
      <c r="I75" s="28" t="n">
        <f aca="false">G75+H75</f>
        <v>10000</v>
      </c>
      <c r="J75" s="27"/>
      <c r="K75" s="27" t="n">
        <f aca="false">J75+I75</f>
        <v>10000</v>
      </c>
      <c r="L75" s="27"/>
      <c r="M75" s="27" t="n">
        <f aca="false">L75+K75</f>
        <v>10000</v>
      </c>
      <c r="N75" s="27" t="n">
        <v>2748</v>
      </c>
      <c r="O75" s="27" t="n">
        <f aca="false">M75+N75</f>
        <v>12748</v>
      </c>
    </row>
    <row r="76" s="13" customFormat="true" ht="30" hidden="false" customHeight="true" outlineLevel="0" collapsed="false">
      <c r="A76" s="25"/>
      <c r="B76" s="25"/>
      <c r="C76" s="31" t="s">
        <v>25</v>
      </c>
      <c r="D76" s="30" t="str">
        <f aca="false">D49</f>
        <v>Закупка товаров, работ и услуг для обеспечения государственных (муниципальных) нужд</v>
      </c>
      <c r="E76" s="27" t="n">
        <f aca="false">E77</f>
        <v>10000</v>
      </c>
      <c r="F76" s="27"/>
      <c r="G76" s="27" t="n">
        <f aca="false">F76+E76</f>
        <v>10000</v>
      </c>
      <c r="H76" s="27"/>
      <c r="I76" s="28" t="n">
        <f aca="false">G76+H76</f>
        <v>10000</v>
      </c>
      <c r="J76" s="27"/>
      <c r="K76" s="27" t="n">
        <f aca="false">J76+I76</f>
        <v>10000</v>
      </c>
      <c r="L76" s="27"/>
      <c r="M76" s="27" t="n">
        <f aca="false">L76+K76</f>
        <v>10000</v>
      </c>
      <c r="N76" s="27" t="n">
        <v>2748</v>
      </c>
      <c r="O76" s="27" t="n">
        <f aca="false">M76+N76</f>
        <v>12748</v>
      </c>
    </row>
    <row r="77" s="13" customFormat="true" ht="31.5" hidden="true" customHeight="false" outlineLevel="0" collapsed="false">
      <c r="A77" s="25"/>
      <c r="B77" s="25"/>
      <c r="C77" s="31" t="s">
        <v>27</v>
      </c>
      <c r="D77" s="30" t="str">
        <f aca="false">D50</f>
        <v>Иные закупки товаров, работ и услуг для обеспечения государственных (мунципальных) нужд</v>
      </c>
      <c r="E77" s="27" t="n">
        <v>10000</v>
      </c>
      <c r="F77" s="27"/>
      <c r="G77" s="27" t="n">
        <f aca="false">F77+E77</f>
        <v>10000</v>
      </c>
      <c r="H77" s="27"/>
      <c r="I77" s="28" t="n">
        <f aca="false">G77+H77</f>
        <v>10000</v>
      </c>
      <c r="J77" s="27"/>
      <c r="K77" s="27" t="n">
        <f aca="false">J77+I77</f>
        <v>10000</v>
      </c>
      <c r="L77" s="27"/>
      <c r="M77" s="27" t="n">
        <f aca="false">L77+K77</f>
        <v>10000</v>
      </c>
      <c r="N77" s="27"/>
      <c r="O77" s="27" t="n">
        <f aca="false">M77+N77</f>
        <v>10000</v>
      </c>
    </row>
    <row r="78" s="13" customFormat="true" ht="17.25" hidden="false" customHeight="true" outlineLevel="0" collapsed="false">
      <c r="A78" s="25"/>
      <c r="B78" s="25" t="s">
        <v>48</v>
      </c>
      <c r="C78" s="25"/>
      <c r="D78" s="26" t="s">
        <v>81</v>
      </c>
      <c r="E78" s="27" t="n">
        <f aca="false">E79</f>
        <v>0</v>
      </c>
      <c r="F78" s="27"/>
      <c r="G78" s="27" t="n">
        <f aca="false">F78+E78</f>
        <v>0</v>
      </c>
      <c r="H78" s="27"/>
      <c r="I78" s="28" t="n">
        <f aca="false">G78+H78</f>
        <v>0</v>
      </c>
      <c r="J78" s="27"/>
      <c r="K78" s="27" t="n">
        <f aca="false">J78+I78</f>
        <v>0</v>
      </c>
      <c r="L78" s="27"/>
      <c r="M78" s="27" t="n">
        <f aca="false">L78+K78</f>
        <v>0</v>
      </c>
      <c r="N78" s="27"/>
      <c r="O78" s="27" t="n">
        <f aca="false">M78+N78</f>
        <v>0</v>
      </c>
    </row>
    <row r="79" s="46" customFormat="true" ht="33.75" hidden="false" customHeight="true" outlineLevel="0" collapsed="false">
      <c r="A79" s="35"/>
      <c r="B79" s="25" t="s">
        <v>82</v>
      </c>
      <c r="C79" s="25"/>
      <c r="D79" s="26" t="s">
        <v>83</v>
      </c>
      <c r="E79" s="27" t="n">
        <f aca="false">E80</f>
        <v>0</v>
      </c>
      <c r="F79" s="27"/>
      <c r="G79" s="27" t="n">
        <f aca="false">F79+E79</f>
        <v>0</v>
      </c>
      <c r="H79" s="27"/>
      <c r="I79" s="28" t="n">
        <f aca="false">G79+H79</f>
        <v>0</v>
      </c>
      <c r="J79" s="27"/>
      <c r="K79" s="27" t="n">
        <f aca="false">J79+I79</f>
        <v>0</v>
      </c>
      <c r="L79" s="27"/>
      <c r="M79" s="27" t="n">
        <f aca="false">L79+K79</f>
        <v>0</v>
      </c>
      <c r="N79" s="27"/>
      <c r="O79" s="27" t="n">
        <f aca="false">M79+N79</f>
        <v>0</v>
      </c>
    </row>
    <row r="80" s="46" customFormat="true" ht="31.5" hidden="false" customHeight="false" outlineLevel="0" collapsed="false">
      <c r="A80" s="35"/>
      <c r="B80" s="25" t="s">
        <v>84</v>
      </c>
      <c r="C80" s="31"/>
      <c r="D80" s="30" t="s">
        <v>85</v>
      </c>
      <c r="E80" s="27" t="n">
        <f aca="false">E81</f>
        <v>0</v>
      </c>
      <c r="F80" s="27"/>
      <c r="G80" s="27" t="n">
        <f aca="false">F80+E80</f>
        <v>0</v>
      </c>
      <c r="H80" s="27"/>
      <c r="I80" s="28" t="n">
        <f aca="false">G80+H80</f>
        <v>0</v>
      </c>
      <c r="J80" s="27" t="n">
        <f aca="false">J81</f>
        <v>7800</v>
      </c>
      <c r="K80" s="27" t="n">
        <f aca="false">J80+I80</f>
        <v>7800</v>
      </c>
      <c r="L80" s="27"/>
      <c r="M80" s="27" t="n">
        <f aca="false">L80+K80</f>
        <v>7800</v>
      </c>
      <c r="N80" s="27"/>
      <c r="O80" s="27" t="n">
        <f aca="false">M80+N80</f>
        <v>7800</v>
      </c>
    </row>
    <row r="81" s="13" customFormat="true" ht="31.5" hidden="false" customHeight="false" outlineLevel="0" collapsed="false">
      <c r="A81" s="25"/>
      <c r="B81" s="35"/>
      <c r="C81" s="31" t="s">
        <v>25</v>
      </c>
      <c r="D81" s="30" t="str">
        <f aca="false">D76</f>
        <v>Закупка товаров, работ и услуг для обеспечения государственных (муниципальных) нужд</v>
      </c>
      <c r="E81" s="27" t="n">
        <v>0</v>
      </c>
      <c r="F81" s="27"/>
      <c r="G81" s="27" t="n">
        <f aca="false">F81+E81</f>
        <v>0</v>
      </c>
      <c r="H81" s="27"/>
      <c r="I81" s="28" t="n">
        <f aca="false">G81+H81</f>
        <v>0</v>
      </c>
      <c r="J81" s="27" t="n">
        <v>7800</v>
      </c>
      <c r="K81" s="27" t="n">
        <f aca="false">J81+I81</f>
        <v>7800</v>
      </c>
      <c r="L81" s="27"/>
      <c r="M81" s="27" t="n">
        <f aca="false">L81+K81</f>
        <v>7800</v>
      </c>
      <c r="N81" s="27"/>
      <c r="O81" s="27" t="n">
        <f aca="false">M81+N81</f>
        <v>7800</v>
      </c>
    </row>
    <row r="82" s="13" customFormat="true" ht="47.25" hidden="false" customHeight="false" outlineLevel="0" collapsed="false">
      <c r="A82" s="47"/>
      <c r="B82" s="48" t="s">
        <v>86</v>
      </c>
      <c r="C82" s="31"/>
      <c r="D82" s="30" t="s">
        <v>87</v>
      </c>
      <c r="E82" s="27" t="n">
        <f aca="false">E83</f>
        <v>8538</v>
      </c>
      <c r="F82" s="27"/>
      <c r="G82" s="27" t="n">
        <f aca="false">F82+E82</f>
        <v>8538</v>
      </c>
      <c r="H82" s="27" t="n">
        <f aca="false">H83</f>
        <v>248262</v>
      </c>
      <c r="I82" s="28" t="n">
        <f aca="false">G82+H82</f>
        <v>256800</v>
      </c>
      <c r="J82" s="27"/>
      <c r="K82" s="27" t="n">
        <f aca="false">J82+I82</f>
        <v>256800</v>
      </c>
      <c r="L82" s="27"/>
      <c r="M82" s="27" t="n">
        <f aca="false">L82+K82</f>
        <v>256800</v>
      </c>
      <c r="N82" s="27" t="n">
        <v>-1298</v>
      </c>
      <c r="O82" s="27" t="n">
        <f aca="false">M82+N82</f>
        <v>255502</v>
      </c>
    </row>
    <row r="83" s="13" customFormat="true" ht="30" hidden="false" customHeight="true" outlineLevel="0" collapsed="false">
      <c r="A83" s="47"/>
      <c r="B83" s="47"/>
      <c r="C83" s="31" t="s">
        <v>25</v>
      </c>
      <c r="D83" s="30" t="str">
        <f aca="false">D81</f>
        <v>Закупка товаров, работ и услуг для обеспечения государственных (муниципальных) нужд</v>
      </c>
      <c r="E83" s="27" t="n">
        <f aca="false">E84</f>
        <v>8538</v>
      </c>
      <c r="F83" s="27"/>
      <c r="G83" s="27" t="n">
        <f aca="false">F83+E83</f>
        <v>8538</v>
      </c>
      <c r="H83" s="27" t="n">
        <v>248262</v>
      </c>
      <c r="I83" s="28" t="n">
        <f aca="false">G83+H83</f>
        <v>256800</v>
      </c>
      <c r="J83" s="27"/>
      <c r="K83" s="27" t="n">
        <f aca="false">J83+I83</f>
        <v>256800</v>
      </c>
      <c r="L83" s="27"/>
      <c r="M83" s="27" t="n">
        <f aca="false">L83+K83</f>
        <v>256800</v>
      </c>
      <c r="N83" s="27" t="n">
        <v>-1298</v>
      </c>
      <c r="O83" s="27" t="n">
        <f aca="false">M83+N83</f>
        <v>255502</v>
      </c>
    </row>
    <row r="84" s="13" customFormat="true" ht="31.5" hidden="true" customHeight="false" outlineLevel="0" collapsed="false">
      <c r="A84" s="47"/>
      <c r="B84" s="47"/>
      <c r="C84" s="31" t="s">
        <v>27</v>
      </c>
      <c r="D84" s="30" t="str">
        <f aca="false">D81</f>
        <v>Закупка товаров, работ и услуг для обеспечения государственных (муниципальных) нужд</v>
      </c>
      <c r="E84" s="27" t="n">
        <v>8538</v>
      </c>
      <c r="F84" s="27"/>
      <c r="G84" s="27" t="n">
        <f aca="false">F84+E84</f>
        <v>8538</v>
      </c>
      <c r="H84" s="27"/>
      <c r="I84" s="28" t="n">
        <f aca="false">G84+H84</f>
        <v>8538</v>
      </c>
      <c r="J84" s="27"/>
      <c r="K84" s="27" t="n">
        <f aca="false">J84+I84</f>
        <v>8538</v>
      </c>
      <c r="L84" s="27"/>
      <c r="M84" s="27" t="n">
        <f aca="false">L84+K84</f>
        <v>8538</v>
      </c>
      <c r="N84" s="27"/>
      <c r="O84" s="27" t="n">
        <f aca="false">M84+N84</f>
        <v>8538</v>
      </c>
    </row>
    <row r="85" s="13" customFormat="true" ht="22.5" hidden="false" customHeight="true" outlineLevel="0" collapsed="false">
      <c r="A85" s="17" t="s">
        <v>88</v>
      </c>
      <c r="B85" s="49"/>
      <c r="C85" s="49"/>
      <c r="D85" s="18" t="s">
        <v>89</v>
      </c>
      <c r="E85" s="19" t="n">
        <f aca="false">E86</f>
        <v>151300</v>
      </c>
      <c r="F85" s="19" t="n">
        <f aca="false">F86</f>
        <v>-2700</v>
      </c>
      <c r="G85" s="19" t="n">
        <f aca="false">F85+E85</f>
        <v>148600</v>
      </c>
      <c r="H85" s="19"/>
      <c r="I85" s="50" t="n">
        <f aca="false">G85+H85</f>
        <v>148600</v>
      </c>
      <c r="J85" s="19" t="n">
        <f aca="false">J86</f>
        <v>0</v>
      </c>
      <c r="K85" s="51" t="n">
        <f aca="false">J85+I85</f>
        <v>148600</v>
      </c>
      <c r="L85" s="19"/>
      <c r="M85" s="51" t="n">
        <f aca="false">L85+K85</f>
        <v>148600</v>
      </c>
      <c r="N85" s="19"/>
      <c r="O85" s="51" t="n">
        <f aca="false">M85+N85</f>
        <v>148600</v>
      </c>
    </row>
    <row r="86" s="13" customFormat="true" ht="15.75" hidden="false" customHeight="false" outlineLevel="0" collapsed="false">
      <c r="A86" s="52" t="s">
        <v>90</v>
      </c>
      <c r="B86" s="47"/>
      <c r="C86" s="48"/>
      <c r="D86" s="53" t="s">
        <v>91</v>
      </c>
      <c r="E86" s="54" t="n">
        <f aca="false">E88</f>
        <v>151300</v>
      </c>
      <c r="F86" s="54" t="n">
        <f aca="false">F87</f>
        <v>-2700</v>
      </c>
      <c r="G86" s="54" t="n">
        <f aca="false">F86+E86</f>
        <v>148600</v>
      </c>
      <c r="H86" s="54"/>
      <c r="I86" s="28" t="n">
        <f aca="false">G86+H86</f>
        <v>148600</v>
      </c>
      <c r="J86" s="54" t="n">
        <f aca="false">J87</f>
        <v>0</v>
      </c>
      <c r="K86" s="27" t="n">
        <f aca="false">J86+I86</f>
        <v>148600</v>
      </c>
      <c r="L86" s="54"/>
      <c r="M86" s="27" t="n">
        <f aca="false">L86+K86</f>
        <v>148600</v>
      </c>
      <c r="N86" s="54"/>
      <c r="O86" s="27" t="n">
        <f aca="false">M86+N86</f>
        <v>148600</v>
      </c>
    </row>
    <row r="87" s="13" customFormat="true" ht="63" hidden="false" customHeight="false" outlineLevel="0" collapsed="false">
      <c r="A87" s="52"/>
      <c r="B87" s="48" t="s">
        <v>48</v>
      </c>
      <c r="C87" s="48"/>
      <c r="D87" s="36" t="s">
        <v>49</v>
      </c>
      <c r="E87" s="54" t="n">
        <f aca="false">E88</f>
        <v>151300</v>
      </c>
      <c r="F87" s="54" t="n">
        <f aca="false">F91</f>
        <v>-2700</v>
      </c>
      <c r="G87" s="54" t="n">
        <f aca="false">F87+E87</f>
        <v>148600</v>
      </c>
      <c r="H87" s="54"/>
      <c r="I87" s="28" t="n">
        <f aca="false">G87+H87</f>
        <v>148600</v>
      </c>
      <c r="J87" s="54" t="n">
        <f aca="false">J88</f>
        <v>0</v>
      </c>
      <c r="K87" s="27" t="n">
        <f aca="false">J87+I87</f>
        <v>148600</v>
      </c>
      <c r="L87" s="54"/>
      <c r="M87" s="27" t="n">
        <f aca="false">L87+K87</f>
        <v>148600</v>
      </c>
      <c r="N87" s="54"/>
      <c r="O87" s="27" t="n">
        <f aca="false">M87+N87</f>
        <v>148600</v>
      </c>
    </row>
    <row r="88" s="13" customFormat="true" ht="39.75" hidden="false" customHeight="true" outlineLevel="0" collapsed="false">
      <c r="A88" s="47"/>
      <c r="B88" s="48" t="s">
        <v>92</v>
      </c>
      <c r="C88" s="48"/>
      <c r="D88" s="55" t="s">
        <v>93</v>
      </c>
      <c r="E88" s="27" t="n">
        <f aca="false">E89+E91</f>
        <v>151300</v>
      </c>
      <c r="F88" s="27" t="n">
        <f aca="false">F91</f>
        <v>-2700</v>
      </c>
      <c r="G88" s="27" t="n">
        <f aca="false">F88+E88</f>
        <v>148600</v>
      </c>
      <c r="H88" s="27"/>
      <c r="I88" s="28" t="n">
        <f aca="false">G88+H88</f>
        <v>148600</v>
      </c>
      <c r="J88" s="27" t="n">
        <f aca="false">J89+J91</f>
        <v>0</v>
      </c>
      <c r="K88" s="27" t="n">
        <f aca="false">J88+I88</f>
        <v>148600</v>
      </c>
      <c r="L88" s="27"/>
      <c r="M88" s="27" t="n">
        <f aca="false">L88+K88</f>
        <v>148600</v>
      </c>
      <c r="N88" s="27"/>
      <c r="O88" s="27" t="n">
        <f aca="false">M88+N88</f>
        <v>148600</v>
      </c>
    </row>
    <row r="89" s="13" customFormat="true" ht="62.25" hidden="false" customHeight="true" outlineLevel="0" collapsed="false">
      <c r="A89" s="47"/>
      <c r="B89" s="48"/>
      <c r="C89" s="31" t="s">
        <v>38</v>
      </c>
      <c r="D89" s="30" t="str">
        <f aca="false">D47</f>
        <v>Расходы    на     выплаты персоналу     в     целях обеспечения    выполнения функций  государственными (муниципальными) органами,       казенными учреждениями,    органами управления государственными  внебюджетными фондами </v>
      </c>
      <c r="E89" s="27" t="n">
        <f aca="false">E90</f>
        <v>92700</v>
      </c>
      <c r="F89" s="27"/>
      <c r="G89" s="27" t="n">
        <f aca="false">F89+E89</f>
        <v>92700</v>
      </c>
      <c r="H89" s="27"/>
      <c r="I89" s="28" t="n">
        <f aca="false">G89+H89</f>
        <v>92700</v>
      </c>
      <c r="J89" s="27" t="n">
        <v>2000</v>
      </c>
      <c r="K89" s="27" t="n">
        <f aca="false">J89+I89</f>
        <v>94700</v>
      </c>
      <c r="L89" s="27"/>
      <c r="M89" s="27" t="n">
        <f aca="false">L89+K89</f>
        <v>94700</v>
      </c>
      <c r="N89" s="27" t="n">
        <v>9685.24</v>
      </c>
      <c r="O89" s="27" t="n">
        <f aca="false">M89+N89</f>
        <v>104385.24</v>
      </c>
    </row>
    <row r="90" s="13" customFormat="true" ht="47.25" hidden="true" customHeight="false" outlineLevel="0" collapsed="false">
      <c r="A90" s="47"/>
      <c r="B90" s="48"/>
      <c r="C90" s="31" t="s">
        <v>40</v>
      </c>
      <c r="D90" s="30" t="str">
        <f aca="false">D48</f>
        <v>Расходы    на     выплаты персоналу государственных (муниципальных) органов  
</v>
      </c>
      <c r="E90" s="27" t="n">
        <v>92700</v>
      </c>
      <c r="F90" s="27"/>
      <c r="G90" s="27" t="n">
        <f aca="false">F90+E90</f>
        <v>92700</v>
      </c>
      <c r="H90" s="27"/>
      <c r="I90" s="28" t="n">
        <f aca="false">G90+H90</f>
        <v>92700</v>
      </c>
      <c r="J90" s="27"/>
      <c r="K90" s="27" t="n">
        <f aca="false">J90+I90</f>
        <v>92700</v>
      </c>
      <c r="L90" s="27"/>
      <c r="M90" s="27" t="n">
        <f aca="false">L90+K90</f>
        <v>92700</v>
      </c>
      <c r="N90" s="27"/>
      <c r="O90" s="27" t="n">
        <f aca="false">M90+N90</f>
        <v>92700</v>
      </c>
    </row>
    <row r="91" s="13" customFormat="true" ht="39.75" hidden="false" customHeight="true" outlineLevel="0" collapsed="false">
      <c r="A91" s="47"/>
      <c r="B91" s="48"/>
      <c r="C91" s="31" t="s">
        <v>25</v>
      </c>
      <c r="D91" s="30" t="str">
        <f aca="false">D81</f>
        <v>Закупка товаров, работ и услуг для обеспечения государственных (муниципальных) нужд</v>
      </c>
      <c r="E91" s="27" t="n">
        <f aca="false">E92</f>
        <v>58600</v>
      </c>
      <c r="F91" s="27" t="n">
        <f aca="false">F92</f>
        <v>-2700</v>
      </c>
      <c r="G91" s="27" t="n">
        <f aca="false">F91+E91</f>
        <v>55900</v>
      </c>
      <c r="H91" s="27"/>
      <c r="I91" s="28" t="n">
        <f aca="false">G91+H91</f>
        <v>55900</v>
      </c>
      <c r="J91" s="27" t="n">
        <v>-2000</v>
      </c>
      <c r="K91" s="27" t="n">
        <f aca="false">J91+I91</f>
        <v>53900</v>
      </c>
      <c r="L91" s="27"/>
      <c r="M91" s="27" t="n">
        <f aca="false">L91+K91</f>
        <v>53900</v>
      </c>
      <c r="N91" s="27" t="n">
        <v>-9685.24</v>
      </c>
      <c r="O91" s="27" t="n">
        <f aca="false">M91+N91</f>
        <v>44214.76</v>
      </c>
    </row>
    <row r="92" s="13" customFormat="true" ht="41.25" hidden="true" customHeight="true" outlineLevel="0" collapsed="false">
      <c r="A92" s="47"/>
      <c r="B92" s="47"/>
      <c r="C92" s="31" t="s">
        <v>27</v>
      </c>
      <c r="D92" s="30" t="str">
        <f aca="false">D84</f>
        <v>Закупка товаров, работ и услуг для обеспечения государственных (муниципальных) нужд</v>
      </c>
      <c r="E92" s="27" t="n">
        <v>58600</v>
      </c>
      <c r="F92" s="27" t="n">
        <v>-2700</v>
      </c>
      <c r="G92" s="27" t="n">
        <f aca="false">F92+E92</f>
        <v>55900</v>
      </c>
      <c r="H92" s="27"/>
      <c r="I92" s="28" t="n">
        <f aca="false">G92+H92</f>
        <v>55900</v>
      </c>
      <c r="J92" s="27"/>
      <c r="K92" s="27" t="n">
        <f aca="false">J92+I92</f>
        <v>55900</v>
      </c>
      <c r="L92" s="27"/>
      <c r="M92" s="27" t="n">
        <f aca="false">L92+K92</f>
        <v>55900</v>
      </c>
      <c r="N92" s="27"/>
      <c r="O92" s="27" t="n">
        <f aca="false">M92+N92</f>
        <v>55900</v>
      </c>
    </row>
    <row r="93" s="13" customFormat="true" ht="15.75" hidden="true" customHeight="false" outlineLevel="0" collapsed="false">
      <c r="A93" s="45"/>
      <c r="B93" s="45"/>
      <c r="C93" s="45"/>
      <c r="D93" s="45"/>
      <c r="E93" s="56"/>
      <c r="F93" s="56"/>
      <c r="G93" s="56"/>
      <c r="H93" s="56"/>
      <c r="I93" s="28" t="n">
        <f aca="false">G93+H93</f>
        <v>0</v>
      </c>
      <c r="J93" s="56"/>
      <c r="K93" s="27" t="n">
        <f aca="false">J93+I93</f>
        <v>0</v>
      </c>
      <c r="L93" s="56"/>
      <c r="M93" s="27" t="n">
        <f aca="false">L93+K93</f>
        <v>0</v>
      </c>
      <c r="N93" s="56"/>
      <c r="O93" s="27" t="n">
        <f aca="false">M93+N93</f>
        <v>0</v>
      </c>
    </row>
    <row r="94" s="13" customFormat="true" ht="15.75" hidden="true" customHeight="false" outlineLevel="0" collapsed="false">
      <c r="A94" s="45"/>
      <c r="B94" s="45"/>
      <c r="C94" s="45"/>
      <c r="D94" s="45"/>
      <c r="E94" s="56"/>
      <c r="F94" s="56"/>
      <c r="G94" s="56"/>
      <c r="H94" s="56"/>
      <c r="I94" s="28" t="n">
        <f aca="false">G94+H94</f>
        <v>0</v>
      </c>
      <c r="J94" s="56"/>
      <c r="K94" s="27" t="n">
        <f aca="false">J94+I94</f>
        <v>0</v>
      </c>
      <c r="L94" s="56"/>
      <c r="M94" s="27" t="n">
        <f aca="false">L94+K94</f>
        <v>0</v>
      </c>
      <c r="N94" s="56"/>
      <c r="O94" s="27" t="n">
        <f aca="false">M94+N94</f>
        <v>0</v>
      </c>
    </row>
    <row r="95" s="13" customFormat="true" ht="15.75" hidden="true" customHeight="false" outlineLevel="0" collapsed="false">
      <c r="A95" s="45"/>
      <c r="B95" s="45"/>
      <c r="C95" s="45"/>
      <c r="D95" s="45"/>
      <c r="E95" s="56"/>
      <c r="F95" s="56"/>
      <c r="G95" s="56"/>
      <c r="H95" s="56"/>
      <c r="I95" s="28" t="n">
        <f aca="false">G95+H95</f>
        <v>0</v>
      </c>
      <c r="J95" s="56"/>
      <c r="K95" s="27" t="n">
        <f aca="false">J95+I95</f>
        <v>0</v>
      </c>
      <c r="L95" s="56"/>
      <c r="M95" s="27" t="n">
        <f aca="false">L95+K95</f>
        <v>0</v>
      </c>
      <c r="N95" s="56"/>
      <c r="O95" s="27" t="n">
        <f aca="false">M95+N95</f>
        <v>0</v>
      </c>
    </row>
    <row r="96" s="20" customFormat="true" ht="38.25" hidden="false" customHeight="true" outlineLevel="0" collapsed="false">
      <c r="A96" s="17" t="s">
        <v>94</v>
      </c>
      <c r="B96" s="17"/>
      <c r="C96" s="17"/>
      <c r="D96" s="18" t="s">
        <v>95</v>
      </c>
      <c r="E96" s="19" t="n">
        <f aca="false">E108+E117</f>
        <v>2500</v>
      </c>
      <c r="F96" s="19" t="n">
        <f aca="false">F117</f>
        <v>0</v>
      </c>
      <c r="G96" s="19" t="n">
        <f aca="false">F96+E96</f>
        <v>2500</v>
      </c>
      <c r="H96" s="19"/>
      <c r="I96" s="50" t="n">
        <f aca="false">G96+H96</f>
        <v>2500</v>
      </c>
      <c r="J96" s="19" t="n">
        <f aca="false">J113</f>
        <v>100000</v>
      </c>
      <c r="K96" s="51" t="n">
        <f aca="false">J96+I96</f>
        <v>102500</v>
      </c>
      <c r="L96" s="19"/>
      <c r="M96" s="51" t="n">
        <f aca="false">L96+K96</f>
        <v>102500</v>
      </c>
      <c r="N96" s="19" t="n">
        <f aca="false">N113</f>
        <v>-7000</v>
      </c>
      <c r="O96" s="51" t="n">
        <f aca="false">M96+N96</f>
        <v>95500</v>
      </c>
    </row>
    <row r="97" s="13" customFormat="true" ht="15.75" hidden="true" customHeight="false" outlineLevel="0" collapsed="false">
      <c r="A97" s="25"/>
      <c r="B97" s="25"/>
      <c r="C97" s="25"/>
      <c r="D97" s="26"/>
      <c r="E97" s="27"/>
      <c r="F97" s="27"/>
      <c r="G97" s="27"/>
      <c r="H97" s="27"/>
      <c r="I97" s="28" t="n">
        <f aca="false">G97+H97</f>
        <v>0</v>
      </c>
      <c r="J97" s="27"/>
      <c r="K97" s="27" t="n">
        <f aca="false">J97+I97</f>
        <v>0</v>
      </c>
      <c r="L97" s="27"/>
      <c r="M97" s="27" t="n">
        <f aca="false">L97+K97</f>
        <v>0</v>
      </c>
      <c r="N97" s="27"/>
      <c r="O97" s="27" t="n">
        <f aca="false">M97+N97</f>
        <v>0</v>
      </c>
    </row>
    <row r="98" s="13" customFormat="true" ht="15.75" hidden="true" customHeight="false" outlineLevel="0" collapsed="false">
      <c r="A98" s="25"/>
      <c r="B98" s="25"/>
      <c r="C98" s="25"/>
      <c r="D98" s="26" t="s">
        <v>96</v>
      </c>
      <c r="E98" s="27"/>
      <c r="F98" s="27"/>
      <c r="G98" s="27"/>
      <c r="H98" s="27"/>
      <c r="I98" s="28" t="n">
        <f aca="false">G98+H98</f>
        <v>0</v>
      </c>
      <c r="J98" s="27"/>
      <c r="K98" s="27" t="n">
        <f aca="false">J98+I98</f>
        <v>0</v>
      </c>
      <c r="L98" s="27"/>
      <c r="M98" s="27" t="n">
        <f aca="false">L98+K98</f>
        <v>0</v>
      </c>
      <c r="N98" s="27"/>
      <c r="O98" s="27" t="n">
        <f aca="false">M98+N98</f>
        <v>0</v>
      </c>
    </row>
    <row r="99" s="13" customFormat="true" ht="47.25" hidden="true" customHeight="false" outlineLevel="0" collapsed="false">
      <c r="A99" s="25"/>
      <c r="B99" s="25"/>
      <c r="C99" s="25"/>
      <c r="D99" s="26" t="s">
        <v>97</v>
      </c>
      <c r="E99" s="27"/>
      <c r="F99" s="27"/>
      <c r="G99" s="27"/>
      <c r="H99" s="27"/>
      <c r="I99" s="28" t="n">
        <f aca="false">G99+H99</f>
        <v>0</v>
      </c>
      <c r="J99" s="27"/>
      <c r="K99" s="27" t="n">
        <f aca="false">J99+I99</f>
        <v>0</v>
      </c>
      <c r="L99" s="27"/>
      <c r="M99" s="27" t="n">
        <f aca="false">L99+K99</f>
        <v>0</v>
      </c>
      <c r="N99" s="27"/>
      <c r="O99" s="27" t="n">
        <f aca="false">M99+N99</f>
        <v>0</v>
      </c>
    </row>
    <row r="100" s="13" customFormat="true" ht="18" hidden="true" customHeight="true" outlineLevel="0" collapsed="false">
      <c r="A100" s="25" t="s">
        <v>98</v>
      </c>
      <c r="B100" s="25"/>
      <c r="C100" s="25"/>
      <c r="D100" s="26"/>
      <c r="E100" s="27"/>
      <c r="F100" s="27"/>
      <c r="G100" s="27"/>
      <c r="H100" s="27"/>
      <c r="I100" s="28" t="n">
        <f aca="false">G100+H100</f>
        <v>0</v>
      </c>
      <c r="J100" s="27"/>
      <c r="K100" s="27" t="n">
        <f aca="false">J100+I100</f>
        <v>0</v>
      </c>
      <c r="L100" s="27"/>
      <c r="M100" s="27" t="n">
        <f aca="false">L100+K100</f>
        <v>0</v>
      </c>
      <c r="N100" s="27"/>
      <c r="O100" s="27" t="n">
        <f aca="false">M100+N100</f>
        <v>0</v>
      </c>
    </row>
    <row r="101" s="13" customFormat="true" ht="15.75" hidden="true" customHeight="false" outlineLevel="0" collapsed="false">
      <c r="A101" s="25"/>
      <c r="B101" s="25" t="s">
        <v>99</v>
      </c>
      <c r="C101" s="25"/>
      <c r="D101" s="26"/>
      <c r="E101" s="27"/>
      <c r="F101" s="27"/>
      <c r="G101" s="27"/>
      <c r="H101" s="27"/>
      <c r="I101" s="28" t="n">
        <f aca="false">G101+H101</f>
        <v>0</v>
      </c>
      <c r="J101" s="27"/>
      <c r="K101" s="27" t="n">
        <f aca="false">J101+I101</f>
        <v>0</v>
      </c>
      <c r="L101" s="27"/>
      <c r="M101" s="27" t="n">
        <f aca="false">L101+K101</f>
        <v>0</v>
      </c>
      <c r="N101" s="27"/>
      <c r="O101" s="27" t="n">
        <f aca="false">M101+N101</f>
        <v>0</v>
      </c>
    </row>
    <row r="102" s="13" customFormat="true" ht="15.75" hidden="true" customHeight="false" outlineLevel="0" collapsed="false">
      <c r="A102" s="25"/>
      <c r="B102" s="25"/>
      <c r="C102" s="25"/>
      <c r="D102" s="26"/>
      <c r="E102" s="27"/>
      <c r="F102" s="27"/>
      <c r="G102" s="27"/>
      <c r="H102" s="27"/>
      <c r="I102" s="28" t="n">
        <f aca="false">G102+H102</f>
        <v>0</v>
      </c>
      <c r="J102" s="27"/>
      <c r="K102" s="27" t="n">
        <f aca="false">J102+I102</f>
        <v>0</v>
      </c>
      <c r="L102" s="27"/>
      <c r="M102" s="27" t="n">
        <f aca="false">L102+K102</f>
        <v>0</v>
      </c>
      <c r="N102" s="27"/>
      <c r="O102" s="27" t="n">
        <f aca="false">M102+N102</f>
        <v>0</v>
      </c>
    </row>
    <row r="103" s="13" customFormat="true" ht="15.75" hidden="true" customHeight="false" outlineLevel="0" collapsed="false">
      <c r="A103" s="25"/>
      <c r="B103" s="25"/>
      <c r="C103" s="25"/>
      <c r="D103" s="26"/>
      <c r="E103" s="27"/>
      <c r="F103" s="27"/>
      <c r="G103" s="27"/>
      <c r="H103" s="27"/>
      <c r="I103" s="28" t="n">
        <f aca="false">G103+H103</f>
        <v>0</v>
      </c>
      <c r="J103" s="27"/>
      <c r="K103" s="27" t="n">
        <f aca="false">J103+I103</f>
        <v>0</v>
      </c>
      <c r="L103" s="27"/>
      <c r="M103" s="27" t="n">
        <f aca="false">L103+K103</f>
        <v>0</v>
      </c>
      <c r="N103" s="27"/>
      <c r="O103" s="27" t="n">
        <f aca="false">M103+N103</f>
        <v>0</v>
      </c>
    </row>
    <row r="104" s="13" customFormat="true" ht="9.75" hidden="true" customHeight="true" outlineLevel="0" collapsed="false">
      <c r="A104" s="25"/>
      <c r="B104" s="25"/>
      <c r="C104" s="25"/>
      <c r="D104" s="26"/>
      <c r="E104" s="27"/>
      <c r="F104" s="27"/>
      <c r="G104" s="27"/>
      <c r="H104" s="27"/>
      <c r="I104" s="28" t="n">
        <f aca="false">G104+H104</f>
        <v>0</v>
      </c>
      <c r="J104" s="27"/>
      <c r="K104" s="27" t="n">
        <f aca="false">J104+I104</f>
        <v>0</v>
      </c>
      <c r="L104" s="27"/>
      <c r="M104" s="27" t="n">
        <f aca="false">L104+K104</f>
        <v>0</v>
      </c>
      <c r="N104" s="27"/>
      <c r="O104" s="27" t="n">
        <f aca="false">M104+N104</f>
        <v>0</v>
      </c>
    </row>
    <row r="105" s="13" customFormat="true" ht="23.25" hidden="true" customHeight="true" outlineLevel="0" collapsed="false">
      <c r="A105" s="25"/>
      <c r="B105" s="25"/>
      <c r="C105" s="25"/>
      <c r="D105" s="26"/>
      <c r="E105" s="27"/>
      <c r="F105" s="27"/>
      <c r="G105" s="27"/>
      <c r="H105" s="27"/>
      <c r="I105" s="28" t="n">
        <f aca="false">G105+H105</f>
        <v>0</v>
      </c>
      <c r="J105" s="27"/>
      <c r="K105" s="27" t="n">
        <f aca="false">J105+I105</f>
        <v>0</v>
      </c>
      <c r="L105" s="27"/>
      <c r="M105" s="27" t="n">
        <f aca="false">L105+K105</f>
        <v>0</v>
      </c>
      <c r="N105" s="27"/>
      <c r="O105" s="27" t="n">
        <f aca="false">M105+N105</f>
        <v>0</v>
      </c>
    </row>
    <row r="106" s="13" customFormat="true" ht="18" hidden="true" customHeight="true" outlineLevel="0" collapsed="false">
      <c r="A106" s="25"/>
      <c r="B106" s="25"/>
      <c r="C106" s="25"/>
      <c r="D106" s="26"/>
      <c r="E106" s="27"/>
      <c r="F106" s="27"/>
      <c r="G106" s="27"/>
      <c r="H106" s="27"/>
      <c r="I106" s="28" t="n">
        <f aca="false">G106+H106</f>
        <v>0</v>
      </c>
      <c r="J106" s="27"/>
      <c r="K106" s="27" t="n">
        <f aca="false">J106+I106</f>
        <v>0</v>
      </c>
      <c r="L106" s="27"/>
      <c r="M106" s="27" t="n">
        <f aca="false">L106+K106</f>
        <v>0</v>
      </c>
      <c r="N106" s="27"/>
      <c r="O106" s="27" t="n">
        <f aca="false">M106+N106</f>
        <v>0</v>
      </c>
    </row>
    <row r="107" s="13" customFormat="true" ht="17.25" hidden="true" customHeight="true" outlineLevel="0" collapsed="false">
      <c r="A107" s="25"/>
      <c r="B107" s="25"/>
      <c r="C107" s="25"/>
      <c r="D107" s="26"/>
      <c r="E107" s="27"/>
      <c r="F107" s="27"/>
      <c r="G107" s="27"/>
      <c r="H107" s="27"/>
      <c r="I107" s="28" t="n">
        <f aca="false">G107+H107</f>
        <v>0</v>
      </c>
      <c r="J107" s="27"/>
      <c r="K107" s="27" t="n">
        <f aca="false">J107+I107</f>
        <v>0</v>
      </c>
      <c r="L107" s="27"/>
      <c r="M107" s="27" t="n">
        <f aca="false">L107+K107</f>
        <v>0</v>
      </c>
      <c r="N107" s="27"/>
      <c r="O107" s="27" t="n">
        <f aca="false">M107+N107</f>
        <v>0</v>
      </c>
    </row>
    <row r="108" s="13" customFormat="true" ht="47.25" hidden="false" customHeight="false" outlineLevel="0" collapsed="false">
      <c r="A108" s="35" t="s">
        <v>100</v>
      </c>
      <c r="B108" s="35"/>
      <c r="C108" s="35"/>
      <c r="D108" s="57" t="s">
        <v>101</v>
      </c>
      <c r="E108" s="54" t="n">
        <f aca="false">E109</f>
        <v>2500</v>
      </c>
      <c r="F108" s="54"/>
      <c r="G108" s="54" t="n">
        <f aca="false">F108+E108</f>
        <v>2500</v>
      </c>
      <c r="H108" s="54"/>
      <c r="I108" s="28" t="n">
        <f aca="false">G108+H108</f>
        <v>2500</v>
      </c>
      <c r="J108" s="54"/>
      <c r="K108" s="27" t="n">
        <f aca="false">J108+I108</f>
        <v>2500</v>
      </c>
      <c r="L108" s="54"/>
      <c r="M108" s="27" t="n">
        <f aca="false">L108+K108</f>
        <v>2500</v>
      </c>
      <c r="N108" s="54"/>
      <c r="O108" s="27" t="n">
        <f aca="false">M108+N108</f>
        <v>2500</v>
      </c>
    </row>
    <row r="109" s="13" customFormat="true" ht="31.5" hidden="false" customHeight="false" outlineLevel="0" collapsed="false">
      <c r="A109" s="25"/>
      <c r="B109" s="25" t="s">
        <v>102</v>
      </c>
      <c r="C109" s="25"/>
      <c r="D109" s="26" t="s">
        <v>103</v>
      </c>
      <c r="E109" s="27" t="n">
        <f aca="false">E110</f>
        <v>2500</v>
      </c>
      <c r="F109" s="27"/>
      <c r="G109" s="27" t="n">
        <f aca="false">F109+E109</f>
        <v>2500</v>
      </c>
      <c r="H109" s="27"/>
      <c r="I109" s="28" t="n">
        <f aca="false">G109+H109</f>
        <v>2500</v>
      </c>
      <c r="J109" s="27"/>
      <c r="K109" s="27" t="n">
        <f aca="false">J109+I109</f>
        <v>2500</v>
      </c>
      <c r="L109" s="27"/>
      <c r="M109" s="27" t="n">
        <f aca="false">L109+K109</f>
        <v>2500</v>
      </c>
      <c r="N109" s="27"/>
      <c r="O109" s="27" t="n">
        <f aca="false">M109+N109</f>
        <v>2500</v>
      </c>
    </row>
    <row r="110" s="13" customFormat="true" ht="31.5" hidden="false" customHeight="false" outlineLevel="0" collapsed="false">
      <c r="A110" s="25"/>
      <c r="B110" s="25" t="s">
        <v>104</v>
      </c>
      <c r="C110" s="25"/>
      <c r="D110" s="26" t="s">
        <v>105</v>
      </c>
      <c r="E110" s="27" t="n">
        <f aca="false">E111</f>
        <v>2500</v>
      </c>
      <c r="F110" s="27"/>
      <c r="G110" s="27" t="n">
        <f aca="false">F110+E110</f>
        <v>2500</v>
      </c>
      <c r="H110" s="27"/>
      <c r="I110" s="28" t="n">
        <f aca="false">G110+H110</f>
        <v>2500</v>
      </c>
      <c r="J110" s="27"/>
      <c r="K110" s="27" t="n">
        <f aca="false">J110+I110</f>
        <v>2500</v>
      </c>
      <c r="L110" s="27"/>
      <c r="M110" s="27" t="n">
        <f aca="false">L110+K110</f>
        <v>2500</v>
      </c>
      <c r="N110" s="27"/>
      <c r="O110" s="27" t="n">
        <f aca="false">M110+N110</f>
        <v>2500</v>
      </c>
    </row>
    <row r="111" s="13" customFormat="true" ht="29.25" hidden="false" customHeight="true" outlineLevel="0" collapsed="false">
      <c r="A111" s="25"/>
      <c r="B111" s="25"/>
      <c r="C111" s="31" t="s">
        <v>25</v>
      </c>
      <c r="D111" s="30" t="str">
        <f aca="false">D83</f>
        <v>Закупка товаров, работ и услуг для обеспечения государственных (муниципальных) нужд</v>
      </c>
      <c r="E111" s="27" t="n">
        <f aca="false">E112</f>
        <v>2500</v>
      </c>
      <c r="F111" s="27"/>
      <c r="G111" s="27" t="n">
        <f aca="false">F111+E111</f>
        <v>2500</v>
      </c>
      <c r="H111" s="27"/>
      <c r="I111" s="28" t="n">
        <f aca="false">G111+H111</f>
        <v>2500</v>
      </c>
      <c r="J111" s="27"/>
      <c r="K111" s="27" t="n">
        <f aca="false">J111+I111</f>
        <v>2500</v>
      </c>
      <c r="L111" s="27"/>
      <c r="M111" s="27" t="n">
        <f aca="false">L111+K111</f>
        <v>2500</v>
      </c>
      <c r="N111" s="27"/>
      <c r="O111" s="27" t="n">
        <f aca="false">M111+N111</f>
        <v>2500</v>
      </c>
    </row>
    <row r="112" s="13" customFormat="true" ht="18" hidden="true" customHeight="true" outlineLevel="0" collapsed="false">
      <c r="A112" s="25"/>
      <c r="B112" s="25"/>
      <c r="C112" s="31" t="s">
        <v>27</v>
      </c>
      <c r="D112" s="30" t="str">
        <f aca="false">D92</f>
        <v>Закупка товаров, работ и услуг для обеспечения государственных (муниципальных) нужд</v>
      </c>
      <c r="E112" s="27" t="n">
        <v>2500</v>
      </c>
      <c r="F112" s="27"/>
      <c r="G112" s="27" t="n">
        <f aca="false">F112+E112</f>
        <v>2500</v>
      </c>
      <c r="H112" s="27"/>
      <c r="I112" s="28" t="n">
        <f aca="false">G112+H112</f>
        <v>2500</v>
      </c>
      <c r="J112" s="27"/>
      <c r="K112" s="27" t="n">
        <f aca="false">J112+I112</f>
        <v>2500</v>
      </c>
      <c r="L112" s="27"/>
      <c r="M112" s="27" t="n">
        <f aca="false">L112+K112</f>
        <v>2500</v>
      </c>
      <c r="N112" s="27"/>
      <c r="O112" s="27" t="n">
        <f aca="false">M112+N112</f>
        <v>2500</v>
      </c>
    </row>
    <row r="113" s="62" customFormat="true" ht="18" hidden="false" customHeight="true" outlineLevel="0" collapsed="false">
      <c r="A113" s="58" t="s">
        <v>98</v>
      </c>
      <c r="B113" s="58"/>
      <c r="C113" s="59"/>
      <c r="D113" s="60" t="s">
        <v>96</v>
      </c>
      <c r="E113" s="61"/>
      <c r="F113" s="61"/>
      <c r="G113" s="61"/>
      <c r="H113" s="61"/>
      <c r="I113" s="28" t="n">
        <v>0</v>
      </c>
      <c r="J113" s="61" t="n">
        <f aca="false">J114</f>
        <v>100000</v>
      </c>
      <c r="K113" s="61" t="n">
        <f aca="false">J113+I113</f>
        <v>100000</v>
      </c>
      <c r="L113" s="61"/>
      <c r="M113" s="27" t="n">
        <f aca="false">L113+K113</f>
        <v>100000</v>
      </c>
      <c r="N113" s="61" t="n">
        <v>-7000</v>
      </c>
      <c r="O113" s="27" t="n">
        <f aca="false">M113+N113</f>
        <v>93000</v>
      </c>
    </row>
    <row r="114" s="13" customFormat="true" ht="47.25" hidden="false" customHeight="false" outlineLevel="0" collapsed="false">
      <c r="A114" s="25"/>
      <c r="B114" s="25" t="s">
        <v>106</v>
      </c>
      <c r="C114" s="31"/>
      <c r="D114" s="30" t="s">
        <v>107</v>
      </c>
      <c r="E114" s="27"/>
      <c r="F114" s="27"/>
      <c r="G114" s="27"/>
      <c r="H114" s="27"/>
      <c r="I114" s="28" t="n">
        <v>0</v>
      </c>
      <c r="J114" s="27" t="n">
        <f aca="false">J115</f>
        <v>100000</v>
      </c>
      <c r="K114" s="61" t="n">
        <f aca="false">J114+I114</f>
        <v>100000</v>
      </c>
      <c r="L114" s="27"/>
      <c r="M114" s="27" t="n">
        <f aca="false">L114+K114</f>
        <v>100000</v>
      </c>
      <c r="N114" s="61" t="n">
        <v>-7000</v>
      </c>
      <c r="O114" s="27" t="n">
        <f aca="false">M114+N114</f>
        <v>93000</v>
      </c>
    </row>
    <row r="115" s="13" customFormat="true" ht="31.5" hidden="false" customHeight="false" outlineLevel="0" collapsed="false">
      <c r="A115" s="25"/>
      <c r="B115" s="25"/>
      <c r="C115" s="31" t="s">
        <v>25</v>
      </c>
      <c r="D115" s="30" t="str">
        <f aca="false">D111</f>
        <v>Закупка товаров, работ и услуг для обеспечения государственных (муниципальных) нужд</v>
      </c>
      <c r="E115" s="27"/>
      <c r="F115" s="27"/>
      <c r="G115" s="27"/>
      <c r="H115" s="27"/>
      <c r="I115" s="28" t="n">
        <v>0</v>
      </c>
      <c r="J115" s="27" t="n">
        <v>100000</v>
      </c>
      <c r="K115" s="61" t="n">
        <f aca="false">J115+I115</f>
        <v>100000</v>
      </c>
      <c r="L115" s="27"/>
      <c r="M115" s="27" t="n">
        <f aca="false">L115+K115</f>
        <v>100000</v>
      </c>
      <c r="N115" s="61" t="n">
        <v>-7000</v>
      </c>
      <c r="O115" s="27" t="n">
        <f aca="false">M115+N115</f>
        <v>93000</v>
      </c>
    </row>
    <row r="116" s="13" customFormat="true" ht="0.75" hidden="true" customHeight="true" outlineLevel="0" collapsed="false">
      <c r="A116" s="25"/>
      <c r="B116" s="25"/>
      <c r="C116" s="31" t="s">
        <v>27</v>
      </c>
      <c r="D116" s="30"/>
      <c r="E116" s="27"/>
      <c r="F116" s="27"/>
      <c r="G116" s="27"/>
      <c r="H116" s="27"/>
      <c r="I116" s="28"/>
      <c r="J116" s="27"/>
      <c r="K116" s="27"/>
      <c r="L116" s="27"/>
      <c r="M116" s="27" t="n">
        <f aca="false">L116+K116</f>
        <v>0</v>
      </c>
      <c r="N116" s="27"/>
      <c r="O116" s="27" t="n">
        <f aca="false">M116+N116</f>
        <v>0</v>
      </c>
    </row>
    <row r="117" s="13" customFormat="true" ht="15.75" hidden="true" customHeight="true" outlineLevel="0" collapsed="false">
      <c r="A117" s="35" t="s">
        <v>108</v>
      </c>
      <c r="B117" s="25"/>
      <c r="C117" s="25"/>
      <c r="D117" s="57" t="s">
        <v>109</v>
      </c>
      <c r="E117" s="54" t="n">
        <f aca="false">E118</f>
        <v>0</v>
      </c>
      <c r="F117" s="54" t="n">
        <f aca="false">F118</f>
        <v>0</v>
      </c>
      <c r="G117" s="54" t="n">
        <f aca="false">G118</f>
        <v>0</v>
      </c>
      <c r="H117" s="54"/>
      <c r="I117" s="28" t="n">
        <f aca="false">G117+H117</f>
        <v>0</v>
      </c>
      <c r="J117" s="54"/>
      <c r="K117" s="27" t="n">
        <f aca="false">J117+I117</f>
        <v>0</v>
      </c>
      <c r="L117" s="54"/>
      <c r="M117" s="27" t="n">
        <f aca="false">L117+K117</f>
        <v>0</v>
      </c>
      <c r="N117" s="54"/>
      <c r="O117" s="27" t="n">
        <f aca="false">M117+N117</f>
        <v>0</v>
      </c>
    </row>
    <row r="118" s="13" customFormat="true" ht="18" hidden="true" customHeight="true" outlineLevel="0" collapsed="false">
      <c r="A118" s="35"/>
      <c r="B118" s="25" t="s">
        <v>48</v>
      </c>
      <c r="C118" s="25"/>
      <c r="D118" s="36" t="s">
        <v>49</v>
      </c>
      <c r="E118" s="54" t="n">
        <f aca="false">E119</f>
        <v>0</v>
      </c>
      <c r="F118" s="54" t="n">
        <f aca="false">F119</f>
        <v>0</v>
      </c>
      <c r="G118" s="54" t="n">
        <f aca="false">E118+F118</f>
        <v>0</v>
      </c>
      <c r="H118" s="54"/>
      <c r="I118" s="28" t="n">
        <f aca="false">G118+H118</f>
        <v>0</v>
      </c>
      <c r="J118" s="54"/>
      <c r="K118" s="27" t="n">
        <f aca="false">J118+I118</f>
        <v>0</v>
      </c>
      <c r="L118" s="54"/>
      <c r="M118" s="27" t="n">
        <f aca="false">L118+K118</f>
        <v>0</v>
      </c>
      <c r="N118" s="54"/>
      <c r="O118" s="27" t="n">
        <f aca="false">M118+N118</f>
        <v>0</v>
      </c>
    </row>
    <row r="119" s="13" customFormat="true" ht="23.25" hidden="true" customHeight="true" outlineLevel="0" collapsed="false">
      <c r="A119" s="25"/>
      <c r="B119" s="25" t="s">
        <v>50</v>
      </c>
      <c r="C119" s="25"/>
      <c r="D119" s="30" t="s">
        <v>51</v>
      </c>
      <c r="E119" s="27" t="n">
        <f aca="false">E120</f>
        <v>0</v>
      </c>
      <c r="F119" s="27" t="n">
        <f aca="false">F120</f>
        <v>0</v>
      </c>
      <c r="G119" s="27" t="n">
        <f aca="false">E119+F119</f>
        <v>0</v>
      </c>
      <c r="H119" s="27"/>
      <c r="I119" s="28" t="n">
        <f aca="false">G119+H119</f>
        <v>0</v>
      </c>
      <c r="J119" s="27"/>
      <c r="K119" s="27" t="n">
        <f aca="false">J119+I119</f>
        <v>0</v>
      </c>
      <c r="L119" s="27"/>
      <c r="M119" s="27" t="n">
        <f aca="false">L119+K119</f>
        <v>0</v>
      </c>
      <c r="N119" s="27"/>
      <c r="O119" s="27" t="n">
        <f aca="false">M119+N119</f>
        <v>0</v>
      </c>
    </row>
    <row r="120" s="13" customFormat="true" ht="21.75" hidden="true" customHeight="true" outlineLevel="0" collapsed="false">
      <c r="A120" s="25"/>
      <c r="B120" s="25"/>
      <c r="C120" s="25" t="s">
        <v>25</v>
      </c>
      <c r="D120" s="30" t="str">
        <f aca="false">D198</f>
        <v>Иные закупки товаров, работ и услуг</v>
      </c>
      <c r="E120" s="27" t="n">
        <v>0</v>
      </c>
      <c r="F120" s="27" t="n">
        <v>0</v>
      </c>
      <c r="G120" s="27" t="n">
        <f aca="false">E120+F120</f>
        <v>0</v>
      </c>
      <c r="H120" s="27"/>
      <c r="I120" s="28" t="n">
        <f aca="false">G120+H120</f>
        <v>0</v>
      </c>
      <c r="J120" s="27"/>
      <c r="K120" s="27" t="n">
        <f aca="false">J120+I120</f>
        <v>0</v>
      </c>
      <c r="L120" s="27"/>
      <c r="M120" s="27" t="n">
        <f aca="false">L120+K120</f>
        <v>0</v>
      </c>
      <c r="N120" s="27"/>
      <c r="O120" s="27" t="n">
        <f aca="false">M120+N120</f>
        <v>0</v>
      </c>
    </row>
    <row r="121" s="13" customFormat="true" ht="21.75" hidden="true" customHeight="true" outlineLevel="0" collapsed="false">
      <c r="A121" s="25"/>
      <c r="B121" s="25"/>
      <c r="C121" s="25" t="s">
        <v>27</v>
      </c>
      <c r="D121" s="26" t="s">
        <v>28</v>
      </c>
      <c r="E121" s="27" t="n">
        <v>500</v>
      </c>
      <c r="F121" s="27" t="n">
        <v>-500</v>
      </c>
      <c r="G121" s="27" t="n">
        <f aca="false">E121+F121</f>
        <v>0</v>
      </c>
      <c r="H121" s="27"/>
      <c r="I121" s="28" t="n">
        <f aca="false">G121+H121</f>
        <v>0</v>
      </c>
      <c r="J121" s="27"/>
      <c r="K121" s="27" t="n">
        <f aca="false">J121+I121</f>
        <v>0</v>
      </c>
      <c r="L121" s="27"/>
      <c r="M121" s="27" t="n">
        <f aca="false">L121+K121</f>
        <v>0</v>
      </c>
      <c r="N121" s="27"/>
      <c r="O121" s="27" t="n">
        <f aca="false">M121+N121</f>
        <v>0</v>
      </c>
    </row>
    <row r="122" s="13" customFormat="true" ht="15.75" hidden="false" customHeight="false" outlineLevel="0" collapsed="false">
      <c r="A122" s="17" t="s">
        <v>110</v>
      </c>
      <c r="B122" s="17"/>
      <c r="C122" s="17"/>
      <c r="D122" s="18" t="s">
        <v>111</v>
      </c>
      <c r="E122" s="19" t="n">
        <f aca="false">E123</f>
        <v>316400</v>
      </c>
      <c r="F122" s="19" t="n">
        <f aca="false">F123</f>
        <v>184400</v>
      </c>
      <c r="G122" s="19" t="n">
        <f aca="false">F122+E122</f>
        <v>500800</v>
      </c>
      <c r="H122" s="19" t="n">
        <f aca="false">H123</f>
        <v>-51761.73</v>
      </c>
      <c r="I122" s="50" t="n">
        <f aca="false">G122+H122</f>
        <v>449038.27</v>
      </c>
      <c r="J122" s="19" t="n">
        <f aca="false">J123</f>
        <v>265661.73</v>
      </c>
      <c r="K122" s="51" t="n">
        <f aca="false">J122+I122</f>
        <v>714700</v>
      </c>
      <c r="L122" s="19"/>
      <c r="M122" s="51" t="n">
        <f aca="false">L122+K122</f>
        <v>714700</v>
      </c>
      <c r="N122" s="19" t="n">
        <f aca="false">N123</f>
        <v>16157</v>
      </c>
      <c r="O122" s="51" t="n">
        <f aca="false">M122+N122</f>
        <v>730857</v>
      </c>
    </row>
    <row r="123" s="13" customFormat="true" ht="15.75" hidden="false" customHeight="false" outlineLevel="0" collapsed="false">
      <c r="A123" s="35" t="s">
        <v>112</v>
      </c>
      <c r="B123" s="25"/>
      <c r="C123" s="25"/>
      <c r="D123" s="63" t="s">
        <v>113</v>
      </c>
      <c r="E123" s="27" t="n">
        <f aca="false">E124+E127+E130+E136+E133</f>
        <v>316400</v>
      </c>
      <c r="F123" s="27" t="n">
        <f aca="false">F124+F127+F130+F136</f>
        <v>184400</v>
      </c>
      <c r="G123" s="27" t="n">
        <f aca="false">F123+E123</f>
        <v>500800</v>
      </c>
      <c r="H123" s="27" t="n">
        <f aca="false">H127</f>
        <v>-51761.73</v>
      </c>
      <c r="I123" s="28" t="n">
        <f aca="false">G123+H123</f>
        <v>449038.27</v>
      </c>
      <c r="J123" s="27" t="n">
        <f aca="false">J130+J138+J140</f>
        <v>265661.73</v>
      </c>
      <c r="K123" s="27" t="n">
        <f aca="false">J123+I123</f>
        <v>714700</v>
      </c>
      <c r="L123" s="27"/>
      <c r="M123" s="27" t="n">
        <f aca="false">L123+K123</f>
        <v>714700</v>
      </c>
      <c r="N123" s="27" t="n">
        <f aca="false">N130</f>
        <v>16157</v>
      </c>
      <c r="O123" s="27" t="n">
        <f aca="false">M123+N123</f>
        <v>730857</v>
      </c>
    </row>
    <row r="124" s="13" customFormat="true" ht="31.5" hidden="true" customHeight="false" outlineLevel="0" collapsed="false">
      <c r="A124" s="35"/>
      <c r="B124" s="25" t="s">
        <v>114</v>
      </c>
      <c r="C124" s="25"/>
      <c r="D124" s="64" t="s">
        <v>115</v>
      </c>
      <c r="E124" s="27"/>
      <c r="F124" s="27"/>
      <c r="G124" s="27" t="n">
        <f aca="false">F124+E124</f>
        <v>0</v>
      </c>
      <c r="H124" s="27"/>
      <c r="I124" s="28" t="n">
        <f aca="false">G124+H124</f>
        <v>0</v>
      </c>
      <c r="J124" s="27"/>
      <c r="K124" s="27" t="n">
        <f aca="false">J124+I124</f>
        <v>0</v>
      </c>
      <c r="L124" s="27"/>
      <c r="M124" s="27" t="n">
        <f aca="false">L124+K124</f>
        <v>0</v>
      </c>
      <c r="N124" s="27"/>
      <c r="O124" s="27" t="n">
        <f aca="false">M124+N124</f>
        <v>0</v>
      </c>
    </row>
    <row r="125" s="13" customFormat="true" ht="29.25" hidden="true" customHeight="true" outlineLevel="0" collapsed="false">
      <c r="A125" s="35"/>
      <c r="B125" s="25"/>
      <c r="C125" s="31" t="s">
        <v>25</v>
      </c>
      <c r="D125" s="30" t="str">
        <f aca="false">D42</f>
        <v>Закупка товаров, работ и услуг для обеспечения государственных (муниципальных) нужд</v>
      </c>
      <c r="E125" s="27"/>
      <c r="F125" s="27"/>
      <c r="G125" s="27" t="n">
        <f aca="false">F125+E125</f>
        <v>0</v>
      </c>
      <c r="H125" s="27"/>
      <c r="I125" s="28" t="n">
        <f aca="false">G125+H125</f>
        <v>0</v>
      </c>
      <c r="J125" s="27"/>
      <c r="K125" s="27" t="n">
        <f aca="false">J125+I125</f>
        <v>0</v>
      </c>
      <c r="L125" s="27"/>
      <c r="M125" s="27" t="n">
        <f aca="false">L125+K125</f>
        <v>0</v>
      </c>
      <c r="N125" s="27"/>
      <c r="O125" s="27" t="n">
        <f aca="false">M125+N125</f>
        <v>0</v>
      </c>
    </row>
    <row r="126" s="13" customFormat="true" ht="31.5" hidden="true" customHeight="false" outlineLevel="0" collapsed="false">
      <c r="A126" s="65"/>
      <c r="B126" s="65"/>
      <c r="C126" s="31" t="s">
        <v>27</v>
      </c>
      <c r="D126" s="30" t="str">
        <f aca="false">D43</f>
        <v>Иные закупки товаров, работ и услуг для обеспечения государственных (мунципальных) нужд</v>
      </c>
      <c r="E126" s="66" t="n">
        <v>275016</v>
      </c>
      <c r="F126" s="27" t="n">
        <v>-275016</v>
      </c>
      <c r="G126" s="27" t="n">
        <f aca="false">F126+E126</f>
        <v>0</v>
      </c>
      <c r="H126" s="27"/>
      <c r="I126" s="28" t="n">
        <f aca="false">G126+H126</f>
        <v>0</v>
      </c>
      <c r="J126" s="27"/>
      <c r="K126" s="27" t="n">
        <f aca="false">J126+I126</f>
        <v>0</v>
      </c>
      <c r="L126" s="27"/>
      <c r="M126" s="27" t="n">
        <f aca="false">L126+K126</f>
        <v>0</v>
      </c>
      <c r="N126" s="27"/>
      <c r="O126" s="27" t="n">
        <f aca="false">M126+N126</f>
        <v>0</v>
      </c>
    </row>
    <row r="127" s="13" customFormat="true" ht="63" hidden="false" customHeight="false" outlineLevel="0" collapsed="false">
      <c r="A127" s="25"/>
      <c r="B127" s="14" t="s">
        <v>116</v>
      </c>
      <c r="C127" s="31"/>
      <c r="D127" s="30" t="s">
        <v>117</v>
      </c>
      <c r="E127" s="27" t="n">
        <f aca="false">E128</f>
        <v>0</v>
      </c>
      <c r="F127" s="27" t="n">
        <f aca="false">F128</f>
        <v>61467</v>
      </c>
      <c r="G127" s="27" t="n">
        <f aca="false">F127+E127</f>
        <v>61467</v>
      </c>
      <c r="H127" s="27" t="n">
        <f aca="false">H128</f>
        <v>-51761.73</v>
      </c>
      <c r="I127" s="28" t="n">
        <f aca="false">G127+H127</f>
        <v>9705.27</v>
      </c>
      <c r="J127" s="27"/>
      <c r="K127" s="27" t="n">
        <f aca="false">J127+I127</f>
        <v>9705.27</v>
      </c>
      <c r="L127" s="27"/>
      <c r="M127" s="27" t="n">
        <f aca="false">L127+K127</f>
        <v>9705.27</v>
      </c>
      <c r="N127" s="27"/>
      <c r="O127" s="27" t="n">
        <f aca="false">M127+N127</f>
        <v>9705.27</v>
      </c>
    </row>
    <row r="128" s="13" customFormat="true" ht="30" hidden="false" customHeight="true" outlineLevel="0" collapsed="false">
      <c r="A128" s="25"/>
      <c r="B128" s="14"/>
      <c r="C128" s="31" t="s">
        <v>25</v>
      </c>
      <c r="D128" s="30" t="str">
        <f aca="false">D125</f>
        <v>Закупка товаров, работ и услуг для обеспечения государственных (муниципальных) нужд</v>
      </c>
      <c r="E128" s="27" t="n">
        <v>0</v>
      </c>
      <c r="F128" s="27" t="n">
        <v>61467</v>
      </c>
      <c r="G128" s="27" t="n">
        <f aca="false">F128+E128</f>
        <v>61467</v>
      </c>
      <c r="H128" s="27" t="n">
        <v>-51761.73</v>
      </c>
      <c r="I128" s="28" t="n">
        <f aca="false">G128+H128</f>
        <v>9705.27</v>
      </c>
      <c r="J128" s="27"/>
      <c r="K128" s="27" t="n">
        <f aca="false">J128+I128</f>
        <v>9705.27</v>
      </c>
      <c r="L128" s="27"/>
      <c r="M128" s="27" t="n">
        <f aca="false">L128+K128</f>
        <v>9705.27</v>
      </c>
      <c r="N128" s="27"/>
      <c r="O128" s="27" t="n">
        <f aca="false">M128+N128</f>
        <v>9705.27</v>
      </c>
    </row>
    <row r="129" s="13" customFormat="true" ht="31.5" hidden="true" customHeight="false" outlineLevel="0" collapsed="false">
      <c r="A129" s="25"/>
      <c r="B129" s="14"/>
      <c r="C129" s="31" t="s">
        <v>27</v>
      </c>
      <c r="D129" s="30" t="str">
        <f aca="false">D126</f>
        <v>Иные закупки товаров, работ и услуг для обеспечения государственных (мунципальных) нужд</v>
      </c>
      <c r="E129" s="27" t="n">
        <v>41784</v>
      </c>
      <c r="F129" s="27" t="n">
        <v>19683</v>
      </c>
      <c r="G129" s="27" t="n">
        <f aca="false">F129+E129</f>
        <v>61467</v>
      </c>
      <c r="H129" s="27"/>
      <c r="I129" s="28" t="n">
        <f aca="false">G129+H129</f>
        <v>61467</v>
      </c>
      <c r="J129" s="27"/>
      <c r="K129" s="27" t="n">
        <f aca="false">J129+I129</f>
        <v>61467</v>
      </c>
      <c r="L129" s="27"/>
      <c r="M129" s="27" t="n">
        <f aca="false">L129+K129</f>
        <v>61467</v>
      </c>
      <c r="N129" s="27"/>
      <c r="O129" s="27" t="n">
        <f aca="false">M129+N129</f>
        <v>61467</v>
      </c>
    </row>
    <row r="130" s="13" customFormat="true" ht="47.25" hidden="false" customHeight="false" outlineLevel="0" collapsed="false">
      <c r="A130" s="25"/>
      <c r="B130" s="48" t="s">
        <v>118</v>
      </c>
      <c r="C130" s="48"/>
      <c r="D130" s="67" t="s">
        <v>119</v>
      </c>
      <c r="E130" s="27" t="n">
        <f aca="false">E131</f>
        <v>316400</v>
      </c>
      <c r="F130" s="27" t="n">
        <f aca="false">F131</f>
        <v>-61467</v>
      </c>
      <c r="G130" s="27" t="n">
        <f aca="false">F130+E130</f>
        <v>254933</v>
      </c>
      <c r="H130" s="27"/>
      <c r="I130" s="28" t="n">
        <f aca="false">G130+H130</f>
        <v>254933</v>
      </c>
      <c r="J130" s="27" t="n">
        <v>40503.83</v>
      </c>
      <c r="K130" s="27" t="n">
        <f aca="false">J130+I130</f>
        <v>295436.83</v>
      </c>
      <c r="L130" s="27"/>
      <c r="M130" s="27" t="n">
        <f aca="false">L130+K130</f>
        <v>295436.83</v>
      </c>
      <c r="N130" s="27" t="n">
        <v>16157</v>
      </c>
      <c r="O130" s="27" t="n">
        <f aca="false">M130+N130</f>
        <v>311593.83</v>
      </c>
    </row>
    <row r="131" s="13" customFormat="true" ht="27.75" hidden="false" customHeight="true" outlineLevel="0" collapsed="false">
      <c r="A131" s="25"/>
      <c r="B131" s="47"/>
      <c r="C131" s="25" t="s">
        <v>25</v>
      </c>
      <c r="D131" s="30" t="str">
        <f aca="false">D197</f>
        <v>Закупка товаров, работ и услуг для обеспечения государственных (муниципальных) нужд</v>
      </c>
      <c r="E131" s="27" t="n">
        <v>316400</v>
      </c>
      <c r="F131" s="27" t="n">
        <v>-61467</v>
      </c>
      <c r="G131" s="27" t="n">
        <f aca="false">F131+E131</f>
        <v>254933</v>
      </c>
      <c r="H131" s="27"/>
      <c r="I131" s="28" t="n">
        <f aca="false">G131+H131</f>
        <v>254933</v>
      </c>
      <c r="J131" s="27" t="n">
        <v>40503.83</v>
      </c>
      <c r="K131" s="27" t="n">
        <f aca="false">J131+I131</f>
        <v>295436.83</v>
      </c>
      <c r="L131" s="27"/>
      <c r="M131" s="27" t="n">
        <f aca="false">L131+K131</f>
        <v>295436.83</v>
      </c>
      <c r="N131" s="27" t="n">
        <v>16157</v>
      </c>
      <c r="O131" s="27" t="n">
        <f aca="false">M131+N131</f>
        <v>311593.83</v>
      </c>
    </row>
    <row r="132" s="13" customFormat="true" ht="28.5" hidden="true" customHeight="true" outlineLevel="0" collapsed="false">
      <c r="A132" s="25"/>
      <c r="B132" s="47"/>
      <c r="C132" s="31" t="s">
        <v>27</v>
      </c>
      <c r="D132" s="30" t="str">
        <f aca="false">D203</f>
        <v>Иные закупки товаров, работ и услуг для обеспечения государственных (мунципальных) нужд</v>
      </c>
      <c r="E132" s="27" t="n">
        <v>266800</v>
      </c>
      <c r="F132" s="27" t="n">
        <v>49600</v>
      </c>
      <c r="G132" s="27" t="n">
        <f aca="false">F132+E132</f>
        <v>316400</v>
      </c>
      <c r="H132" s="27"/>
      <c r="I132" s="28" t="n">
        <f aca="false">G132+H132</f>
        <v>316400</v>
      </c>
      <c r="J132" s="27"/>
      <c r="K132" s="27" t="n">
        <f aca="false">J132+I132</f>
        <v>316400</v>
      </c>
      <c r="L132" s="27"/>
      <c r="M132" s="27" t="n">
        <f aca="false">L132+K132</f>
        <v>316400</v>
      </c>
      <c r="N132" s="27"/>
      <c r="O132" s="27" t="n">
        <f aca="false">M132+N132</f>
        <v>316400</v>
      </c>
    </row>
    <row r="133" s="13" customFormat="true" ht="27.75" hidden="true" customHeight="true" outlineLevel="0" collapsed="false">
      <c r="A133" s="25"/>
      <c r="B133" s="48" t="s">
        <v>120</v>
      </c>
      <c r="C133" s="31"/>
      <c r="D133" s="30" t="s">
        <v>121</v>
      </c>
      <c r="E133" s="27" t="n">
        <f aca="false">E134</f>
        <v>0</v>
      </c>
      <c r="F133" s="27"/>
      <c r="G133" s="27" t="n">
        <f aca="false">F133+E133</f>
        <v>0</v>
      </c>
      <c r="H133" s="27"/>
      <c r="I133" s="28" t="n">
        <f aca="false">G133+H133</f>
        <v>0</v>
      </c>
      <c r="J133" s="27"/>
      <c r="K133" s="27" t="n">
        <f aca="false">J133+I133</f>
        <v>0</v>
      </c>
      <c r="L133" s="27"/>
      <c r="M133" s="27" t="n">
        <f aca="false">L133+K133</f>
        <v>0</v>
      </c>
      <c r="N133" s="27"/>
      <c r="O133" s="27" t="n">
        <f aca="false">M133+N133</f>
        <v>0</v>
      </c>
    </row>
    <row r="134" s="13" customFormat="true" ht="31.5" hidden="true" customHeight="false" outlineLevel="0" collapsed="false">
      <c r="A134" s="25"/>
      <c r="B134" s="47"/>
      <c r="C134" s="25" t="s">
        <v>25</v>
      </c>
      <c r="D134" s="30" t="str">
        <f aca="false">D131</f>
        <v>Закупка товаров, работ и услуг для обеспечения государственных (муниципальных) нужд</v>
      </c>
      <c r="E134" s="27" t="n">
        <f aca="false">E135</f>
        <v>0</v>
      </c>
      <c r="F134" s="27"/>
      <c r="G134" s="27" t="n">
        <f aca="false">F134+E134</f>
        <v>0</v>
      </c>
      <c r="H134" s="27"/>
      <c r="I134" s="28" t="n">
        <f aca="false">G134+H134</f>
        <v>0</v>
      </c>
      <c r="J134" s="27"/>
      <c r="K134" s="27" t="n">
        <f aca="false">J134+I134</f>
        <v>0</v>
      </c>
      <c r="L134" s="27"/>
      <c r="M134" s="27" t="n">
        <f aca="false">L134+K134</f>
        <v>0</v>
      </c>
      <c r="N134" s="27"/>
      <c r="O134" s="27" t="n">
        <f aca="false">M134+N134</f>
        <v>0</v>
      </c>
    </row>
    <row r="135" s="13" customFormat="true" ht="31.5" hidden="true" customHeight="false" outlineLevel="0" collapsed="false">
      <c r="A135" s="25"/>
      <c r="B135" s="47"/>
      <c r="C135" s="31" t="s">
        <v>27</v>
      </c>
      <c r="D135" s="30" t="str">
        <f aca="false">D132</f>
        <v>Иные закупки товаров, работ и услуг для обеспечения государственных (мунципальных) нужд</v>
      </c>
      <c r="E135" s="27" t="n">
        <v>0</v>
      </c>
      <c r="F135" s="27"/>
      <c r="G135" s="27" t="n">
        <f aca="false">F135+E135</f>
        <v>0</v>
      </c>
      <c r="H135" s="27"/>
      <c r="I135" s="28" t="n">
        <f aca="false">G135+H135</f>
        <v>0</v>
      </c>
      <c r="J135" s="27"/>
      <c r="K135" s="27" t="n">
        <f aca="false">J135+I135</f>
        <v>0</v>
      </c>
      <c r="L135" s="27"/>
      <c r="M135" s="27" t="n">
        <f aca="false">L135+K135</f>
        <v>0</v>
      </c>
      <c r="N135" s="27"/>
      <c r="O135" s="27" t="n">
        <f aca="false">M135+N135</f>
        <v>0</v>
      </c>
    </row>
    <row r="136" s="13" customFormat="true" ht="63" hidden="false" customHeight="false" outlineLevel="0" collapsed="false">
      <c r="A136" s="25"/>
      <c r="B136" s="25" t="s">
        <v>122</v>
      </c>
      <c r="C136" s="25"/>
      <c r="D136" s="26" t="s">
        <v>123</v>
      </c>
      <c r="E136" s="27" t="n">
        <f aca="false">E137</f>
        <v>0</v>
      </c>
      <c r="F136" s="27" t="n">
        <v>184400</v>
      </c>
      <c r="G136" s="27" t="n">
        <f aca="false">F136+E136</f>
        <v>184400</v>
      </c>
      <c r="H136" s="27"/>
      <c r="I136" s="28" t="n">
        <f aca="false">G136+H136</f>
        <v>184400</v>
      </c>
      <c r="J136" s="27"/>
      <c r="K136" s="27" t="n">
        <f aca="false">J136+I136</f>
        <v>184400</v>
      </c>
      <c r="L136" s="27"/>
      <c r="M136" s="27" t="n">
        <f aca="false">L136+K136</f>
        <v>184400</v>
      </c>
      <c r="N136" s="27"/>
      <c r="O136" s="27" t="n">
        <f aca="false">M136+N136</f>
        <v>184400</v>
      </c>
    </row>
    <row r="137" s="13" customFormat="true" ht="31.5" hidden="false" customHeight="false" outlineLevel="0" collapsed="false">
      <c r="A137" s="25"/>
      <c r="B137" s="25"/>
      <c r="C137" s="25" t="s">
        <v>25</v>
      </c>
      <c r="D137" s="30" t="str">
        <f aca="false">D174</f>
        <v>Закупка товаров, работ и услуг для обеспечения государственных (муниципальных) нужд</v>
      </c>
      <c r="E137" s="27" t="n">
        <f aca="false">E138</f>
        <v>0</v>
      </c>
      <c r="F137" s="27" t="n">
        <f aca="false">F136</f>
        <v>184400</v>
      </c>
      <c r="G137" s="27" t="n">
        <f aca="false">F137+E137</f>
        <v>184400</v>
      </c>
      <c r="H137" s="27"/>
      <c r="I137" s="28" t="n">
        <f aca="false">G137+H137</f>
        <v>184400</v>
      </c>
      <c r="J137" s="27"/>
      <c r="K137" s="27" t="n">
        <f aca="false">J137+I137</f>
        <v>184400</v>
      </c>
      <c r="L137" s="27"/>
      <c r="M137" s="27" t="n">
        <f aca="false">L137+K137</f>
        <v>184400</v>
      </c>
      <c r="N137" s="27"/>
      <c r="O137" s="27" t="n">
        <f aca="false">M137+N137</f>
        <v>184400</v>
      </c>
    </row>
    <row r="138" s="13" customFormat="true" ht="78.75" hidden="false" customHeight="false" outlineLevel="0" collapsed="false">
      <c r="A138" s="25"/>
      <c r="B138" s="25" t="s">
        <v>124</v>
      </c>
      <c r="C138" s="31"/>
      <c r="D138" s="30" t="s">
        <v>125</v>
      </c>
      <c r="E138" s="27" t="n">
        <v>0</v>
      </c>
      <c r="F138" s="27" t="n">
        <f aca="false">F136</f>
        <v>184400</v>
      </c>
      <c r="G138" s="27" t="n">
        <f aca="false">F138+E138</f>
        <v>184400</v>
      </c>
      <c r="H138" s="27"/>
      <c r="I138" s="28" t="n">
        <v>0</v>
      </c>
      <c r="J138" s="27" t="n">
        <f aca="false">J139</f>
        <v>213900</v>
      </c>
      <c r="K138" s="27" t="n">
        <f aca="false">J138+I138</f>
        <v>213900</v>
      </c>
      <c r="L138" s="27"/>
      <c r="M138" s="27" t="n">
        <f aca="false">L138+K138</f>
        <v>213900</v>
      </c>
      <c r="N138" s="27"/>
      <c r="O138" s="27" t="n">
        <f aca="false">M138+N138</f>
        <v>213900</v>
      </c>
    </row>
    <row r="139" s="13" customFormat="true" ht="31.5" hidden="false" customHeight="false" outlineLevel="0" collapsed="false">
      <c r="A139" s="25"/>
      <c r="B139" s="25"/>
      <c r="C139" s="31" t="s">
        <v>25</v>
      </c>
      <c r="D139" s="30" t="str">
        <f aca="false">D137</f>
        <v>Закупка товаров, работ и услуг для обеспечения государственных (муниципальных) нужд</v>
      </c>
      <c r="E139" s="27"/>
      <c r="F139" s="27"/>
      <c r="G139" s="27"/>
      <c r="H139" s="27"/>
      <c r="I139" s="28" t="n">
        <v>0</v>
      </c>
      <c r="J139" s="27" t="n">
        <v>213900</v>
      </c>
      <c r="K139" s="27" t="n">
        <f aca="false">J139+I139</f>
        <v>213900</v>
      </c>
      <c r="L139" s="27"/>
      <c r="M139" s="27" t="n">
        <f aca="false">L139+K139</f>
        <v>213900</v>
      </c>
      <c r="N139" s="27"/>
      <c r="O139" s="27" t="n">
        <f aca="false">M139+N139</f>
        <v>213900</v>
      </c>
    </row>
    <row r="140" s="13" customFormat="true" ht="78.75" hidden="false" customHeight="false" outlineLevel="0" collapsed="false">
      <c r="A140" s="25"/>
      <c r="B140" s="25" t="s">
        <v>126</v>
      </c>
      <c r="C140" s="31"/>
      <c r="D140" s="30" t="s">
        <v>127</v>
      </c>
      <c r="E140" s="27"/>
      <c r="F140" s="27"/>
      <c r="G140" s="27"/>
      <c r="H140" s="27"/>
      <c r="I140" s="28" t="n">
        <v>0</v>
      </c>
      <c r="J140" s="27" t="n">
        <v>11257.9</v>
      </c>
      <c r="K140" s="27" t="n">
        <f aca="false">J140+I140</f>
        <v>11257.9</v>
      </c>
      <c r="L140" s="27"/>
      <c r="M140" s="27" t="n">
        <f aca="false">L140+K140</f>
        <v>11257.9</v>
      </c>
      <c r="N140" s="27"/>
      <c r="O140" s="27" t="n">
        <f aca="false">M140+N140</f>
        <v>11257.9</v>
      </c>
    </row>
    <row r="141" s="13" customFormat="true" ht="31.5" hidden="false" customHeight="false" outlineLevel="0" collapsed="false">
      <c r="A141" s="25"/>
      <c r="B141" s="25"/>
      <c r="C141" s="31" t="s">
        <v>25</v>
      </c>
      <c r="D141" s="30" t="str">
        <f aca="false">D139</f>
        <v>Закупка товаров, работ и услуг для обеспечения государственных (муниципальных) нужд</v>
      </c>
      <c r="E141" s="27"/>
      <c r="F141" s="27"/>
      <c r="G141" s="27"/>
      <c r="H141" s="27"/>
      <c r="I141" s="28" t="n">
        <v>0</v>
      </c>
      <c r="J141" s="27" t="n">
        <f aca="false">J140</f>
        <v>11257.9</v>
      </c>
      <c r="K141" s="27" t="n">
        <f aca="false">J141+I141</f>
        <v>11257.9</v>
      </c>
      <c r="L141" s="27"/>
      <c r="M141" s="27" t="n">
        <f aca="false">L141+K141</f>
        <v>11257.9</v>
      </c>
      <c r="N141" s="27"/>
      <c r="O141" s="27" t="n">
        <f aca="false">M141+N141</f>
        <v>11257.9</v>
      </c>
    </row>
    <row r="142" s="20" customFormat="true" ht="15.75" hidden="false" customHeight="false" outlineLevel="0" collapsed="false">
      <c r="A142" s="17" t="s">
        <v>128</v>
      </c>
      <c r="B142" s="49"/>
      <c r="C142" s="49"/>
      <c r="D142" s="18" t="s">
        <v>129</v>
      </c>
      <c r="E142" s="19" t="n">
        <f aca="false">E143+E207+E180</f>
        <v>765434</v>
      </c>
      <c r="F142" s="19" t="n">
        <f aca="false">F143+F180+F207</f>
        <v>379437</v>
      </c>
      <c r="G142" s="19" t="n">
        <f aca="false">F142+E142</f>
        <v>1144871</v>
      </c>
      <c r="H142" s="19" t="n">
        <f aca="false">H143+H180+H207</f>
        <v>211999.73</v>
      </c>
      <c r="I142" s="50" t="n">
        <f aca="false">G142+H142</f>
        <v>1356870.73</v>
      </c>
      <c r="J142" s="19" t="n">
        <f aca="false">J143+J207</f>
        <v>-481761.73</v>
      </c>
      <c r="K142" s="51" t="n">
        <f aca="false">J142+I142</f>
        <v>875109</v>
      </c>
      <c r="L142" s="19"/>
      <c r="M142" s="51" t="n">
        <f aca="false">L142+K142</f>
        <v>875109</v>
      </c>
      <c r="N142" s="19" t="n">
        <f aca="false">N143+N180+N207</f>
        <v>673566</v>
      </c>
      <c r="O142" s="51" t="n">
        <f aca="false">M142+N142</f>
        <v>1548675</v>
      </c>
    </row>
    <row r="143" s="13" customFormat="true" ht="15.75" hidden="false" customHeight="false" outlineLevel="0" collapsed="false">
      <c r="A143" s="35" t="s">
        <v>130</v>
      </c>
      <c r="B143" s="35"/>
      <c r="C143" s="35"/>
      <c r="D143" s="57" t="s">
        <v>131</v>
      </c>
      <c r="E143" s="54" t="n">
        <f aca="false">E144+E173</f>
        <v>260434</v>
      </c>
      <c r="F143" s="54" t="n">
        <f aca="false">F144</f>
        <v>379437</v>
      </c>
      <c r="G143" s="54" t="n">
        <f aca="false">F143+E143</f>
        <v>639871</v>
      </c>
      <c r="H143" s="54" t="n">
        <f aca="false">H144</f>
        <v>69999.73</v>
      </c>
      <c r="I143" s="28" t="n">
        <f aca="false">G143+H143</f>
        <v>709870.73</v>
      </c>
      <c r="J143" s="54" t="n">
        <f aca="false">J144</f>
        <v>-351761.73</v>
      </c>
      <c r="K143" s="27" t="n">
        <f aca="false">J143+I143</f>
        <v>358109</v>
      </c>
      <c r="L143" s="54"/>
      <c r="M143" s="27" t="n">
        <f aca="false">L143+K143</f>
        <v>358109</v>
      </c>
      <c r="N143" s="54" t="n">
        <f aca="false">N144+N178</f>
        <v>912816</v>
      </c>
      <c r="O143" s="27" t="n">
        <f aca="false">M143+N143</f>
        <v>1270925</v>
      </c>
    </row>
    <row r="144" s="13" customFormat="true" ht="15.75" hidden="false" customHeight="false" outlineLevel="0" collapsed="false">
      <c r="A144" s="25"/>
      <c r="B144" s="25" t="s">
        <v>132</v>
      </c>
      <c r="C144" s="25"/>
      <c r="D144" s="26" t="s">
        <v>133</v>
      </c>
      <c r="E144" s="27" t="n">
        <f aca="false">E145</f>
        <v>260434</v>
      </c>
      <c r="F144" s="27" t="n">
        <f aca="false">F145</f>
        <v>379437</v>
      </c>
      <c r="G144" s="27" t="n">
        <f aca="false">F144+E144</f>
        <v>639871</v>
      </c>
      <c r="H144" s="27" t="n">
        <f aca="false">H145</f>
        <v>69999.73</v>
      </c>
      <c r="I144" s="28" t="n">
        <f aca="false">G144+H144</f>
        <v>709870.73</v>
      </c>
      <c r="J144" s="54" t="n">
        <f aca="false">J145</f>
        <v>-351761.73</v>
      </c>
      <c r="K144" s="27" t="n">
        <f aca="false">J144+I144</f>
        <v>358109</v>
      </c>
      <c r="L144" s="54"/>
      <c r="M144" s="27" t="n">
        <f aca="false">L144+K144</f>
        <v>358109</v>
      </c>
      <c r="N144" s="54" t="n">
        <f aca="false">N145</f>
        <v>381483</v>
      </c>
      <c r="O144" s="27" t="n">
        <f aca="false">M144+N144</f>
        <v>739592</v>
      </c>
    </row>
    <row r="145" s="13" customFormat="true" ht="15.75" hidden="false" customHeight="false" outlineLevel="0" collapsed="false">
      <c r="A145" s="25"/>
      <c r="B145" s="25" t="s">
        <v>134</v>
      </c>
      <c r="C145" s="25"/>
      <c r="D145" s="26" t="s">
        <v>135</v>
      </c>
      <c r="E145" s="27" t="n">
        <f aca="false">E146</f>
        <v>260434</v>
      </c>
      <c r="F145" s="27" t="n">
        <f aca="false">F146</f>
        <v>379437</v>
      </c>
      <c r="G145" s="27" t="n">
        <f aca="false">F145+E145</f>
        <v>639871</v>
      </c>
      <c r="H145" s="27" t="n">
        <f aca="false">H146</f>
        <v>69999.73</v>
      </c>
      <c r="I145" s="28" t="n">
        <f aca="false">G145+H145</f>
        <v>709870.73</v>
      </c>
      <c r="J145" s="54" t="n">
        <f aca="false">J146+J177</f>
        <v>-351761.73</v>
      </c>
      <c r="K145" s="27" t="n">
        <f aca="false">J145+I145</f>
        <v>358109</v>
      </c>
      <c r="L145" s="54"/>
      <c r="M145" s="27" t="n">
        <f aca="false">L145+K145</f>
        <v>358109</v>
      </c>
      <c r="N145" s="54" t="n">
        <f aca="false">N146+N177</f>
        <v>381483</v>
      </c>
      <c r="O145" s="27" t="n">
        <f aca="false">M145+N145</f>
        <v>739592</v>
      </c>
    </row>
    <row r="146" s="13" customFormat="true" ht="30" hidden="false" customHeight="true" outlineLevel="0" collapsed="false">
      <c r="A146" s="68"/>
      <c r="B146" s="25"/>
      <c r="C146" s="25" t="s">
        <v>25</v>
      </c>
      <c r="D146" s="30" t="str">
        <f aca="false">D125</f>
        <v>Закупка товаров, работ и услуг для обеспечения государственных (муниципальных) нужд</v>
      </c>
      <c r="E146" s="27" t="n">
        <v>260434</v>
      </c>
      <c r="F146" s="27" t="n">
        <v>379437</v>
      </c>
      <c r="G146" s="27" t="n">
        <f aca="false">F146+E146</f>
        <v>639871</v>
      </c>
      <c r="H146" s="27" t="n">
        <v>69999.73</v>
      </c>
      <c r="I146" s="28" t="n">
        <f aca="false">G146+H146</f>
        <v>709870.73</v>
      </c>
      <c r="J146" s="54" t="n">
        <v>-409870.73</v>
      </c>
      <c r="K146" s="27" t="n">
        <f aca="false">J146+I146</f>
        <v>300000</v>
      </c>
      <c r="L146" s="54"/>
      <c r="M146" s="27" t="n">
        <f aca="false">L146+K146</f>
        <v>300000</v>
      </c>
      <c r="N146" s="27" t="n">
        <v>439592</v>
      </c>
      <c r="O146" s="27" t="n">
        <f aca="false">M146+N146</f>
        <v>739592</v>
      </c>
    </row>
    <row r="147" s="13" customFormat="true" ht="30.75" hidden="true" customHeight="true" outlineLevel="0" collapsed="false">
      <c r="A147" s="45"/>
      <c r="B147" s="25"/>
      <c r="C147" s="31" t="s">
        <v>27</v>
      </c>
      <c r="D147" s="30" t="str">
        <f aca="false">D126</f>
        <v>Иные закупки товаров, работ и услуг для обеспечения государственных (мунципальных) нужд</v>
      </c>
      <c r="E147" s="27" t="n">
        <v>219294.7</v>
      </c>
      <c r="F147" s="27" t="n">
        <v>420600</v>
      </c>
      <c r="G147" s="27" t="n">
        <f aca="false">F147+E147</f>
        <v>639894.7</v>
      </c>
      <c r="H147" s="27"/>
      <c r="I147" s="28" t="n">
        <f aca="false">G147+H147</f>
        <v>639894.7</v>
      </c>
      <c r="J147" s="27"/>
      <c r="K147" s="27" t="n">
        <f aca="false">J147+I147</f>
        <v>639894.7</v>
      </c>
      <c r="L147" s="27"/>
      <c r="M147" s="27" t="n">
        <f aca="false">L147+K147</f>
        <v>639894.7</v>
      </c>
      <c r="N147" s="27"/>
      <c r="O147" s="27" t="n">
        <f aca="false">M147+N147</f>
        <v>639894.7</v>
      </c>
    </row>
    <row r="148" s="13" customFormat="true" ht="15.75" hidden="true" customHeight="false" outlineLevel="0" collapsed="false">
      <c r="A148" s="25"/>
      <c r="B148" s="25"/>
      <c r="C148" s="25"/>
      <c r="D148" s="57" t="s">
        <v>136</v>
      </c>
      <c r="E148" s="27"/>
      <c r="F148" s="27"/>
      <c r="G148" s="27"/>
      <c r="H148" s="27"/>
      <c r="I148" s="28" t="n">
        <f aca="false">G148+H148</f>
        <v>0</v>
      </c>
      <c r="J148" s="27"/>
      <c r="K148" s="27" t="n">
        <f aca="false">J148+I148</f>
        <v>0</v>
      </c>
      <c r="L148" s="27"/>
      <c r="M148" s="27" t="n">
        <f aca="false">L148+K148</f>
        <v>0</v>
      </c>
      <c r="N148" s="27"/>
      <c r="O148" s="27" t="n">
        <f aca="false">M148+N148</f>
        <v>0</v>
      </c>
    </row>
    <row r="149" s="13" customFormat="true" ht="15.75" hidden="true" customHeight="false" outlineLevel="0" collapsed="false">
      <c r="A149" s="25"/>
      <c r="B149" s="25"/>
      <c r="C149" s="25"/>
      <c r="D149" s="26"/>
      <c r="E149" s="27"/>
      <c r="F149" s="27"/>
      <c r="G149" s="27"/>
      <c r="H149" s="27"/>
      <c r="I149" s="28" t="n">
        <f aca="false">G149+H149</f>
        <v>0</v>
      </c>
      <c r="J149" s="27"/>
      <c r="K149" s="27" t="n">
        <f aca="false">J149+I149</f>
        <v>0</v>
      </c>
      <c r="L149" s="27"/>
      <c r="M149" s="27" t="n">
        <f aca="false">L149+K149</f>
        <v>0</v>
      </c>
      <c r="N149" s="27"/>
      <c r="O149" s="27" t="n">
        <f aca="false">M149+N149</f>
        <v>0</v>
      </c>
    </row>
    <row r="150" s="13" customFormat="true" ht="15.75" hidden="true" customHeight="false" outlineLevel="0" collapsed="false">
      <c r="A150" s="25"/>
      <c r="B150" s="25"/>
      <c r="C150" s="25"/>
      <c r="D150" s="26"/>
      <c r="E150" s="27"/>
      <c r="F150" s="27"/>
      <c r="G150" s="27"/>
      <c r="H150" s="27"/>
      <c r="I150" s="28" t="n">
        <f aca="false">G150+H150</f>
        <v>0</v>
      </c>
      <c r="J150" s="27"/>
      <c r="K150" s="27" t="n">
        <f aca="false">J150+I150</f>
        <v>0</v>
      </c>
      <c r="L150" s="27"/>
      <c r="M150" s="27" t="n">
        <f aca="false">L150+K150</f>
        <v>0</v>
      </c>
      <c r="N150" s="27"/>
      <c r="O150" s="27" t="n">
        <f aca="false">M150+N150</f>
        <v>0</v>
      </c>
    </row>
    <row r="151" s="13" customFormat="true" ht="15.75" hidden="true" customHeight="false" outlineLevel="0" collapsed="false">
      <c r="A151" s="25"/>
      <c r="B151" s="25"/>
      <c r="C151" s="25"/>
      <c r="D151" s="26"/>
      <c r="E151" s="27"/>
      <c r="F151" s="27"/>
      <c r="G151" s="27"/>
      <c r="H151" s="27"/>
      <c r="I151" s="28" t="n">
        <f aca="false">G151+H151</f>
        <v>0</v>
      </c>
      <c r="J151" s="27"/>
      <c r="K151" s="27" t="n">
        <f aca="false">J151+I151</f>
        <v>0</v>
      </c>
      <c r="L151" s="27"/>
      <c r="M151" s="27" t="n">
        <f aca="false">L151+K151</f>
        <v>0</v>
      </c>
      <c r="N151" s="27"/>
      <c r="O151" s="27" t="n">
        <f aca="false">M151+N151</f>
        <v>0</v>
      </c>
    </row>
    <row r="152" s="13" customFormat="true" ht="15.75" hidden="true" customHeight="false" outlineLevel="0" collapsed="false">
      <c r="A152" s="25"/>
      <c r="B152" s="25"/>
      <c r="C152" s="25"/>
      <c r="D152" s="26"/>
      <c r="E152" s="27"/>
      <c r="F152" s="27"/>
      <c r="G152" s="27"/>
      <c r="H152" s="27"/>
      <c r="I152" s="28" t="n">
        <f aca="false">G152+H152</f>
        <v>0</v>
      </c>
      <c r="J152" s="27"/>
      <c r="K152" s="27" t="n">
        <f aca="false">J152+I152</f>
        <v>0</v>
      </c>
      <c r="L152" s="27"/>
      <c r="M152" s="27" t="n">
        <f aca="false">L152+K152</f>
        <v>0</v>
      </c>
      <c r="N152" s="27"/>
      <c r="O152" s="27" t="n">
        <f aca="false">M152+N152</f>
        <v>0</v>
      </c>
    </row>
    <row r="153" s="13" customFormat="true" ht="15.75" hidden="true" customHeight="false" outlineLevel="0" collapsed="false">
      <c r="A153" s="25"/>
      <c r="B153" s="25"/>
      <c r="C153" s="25"/>
      <c r="D153" s="26"/>
      <c r="E153" s="27"/>
      <c r="F153" s="27"/>
      <c r="G153" s="27"/>
      <c r="H153" s="27"/>
      <c r="I153" s="28" t="n">
        <f aca="false">G153+H153</f>
        <v>0</v>
      </c>
      <c r="J153" s="27"/>
      <c r="K153" s="27" t="n">
        <f aca="false">J153+I153</f>
        <v>0</v>
      </c>
      <c r="L153" s="27"/>
      <c r="M153" s="27" t="n">
        <f aca="false">L153+K153</f>
        <v>0</v>
      </c>
      <c r="N153" s="27"/>
      <c r="O153" s="27" t="n">
        <f aca="false">M153+N153</f>
        <v>0</v>
      </c>
    </row>
    <row r="154" s="13" customFormat="true" ht="15.75" hidden="true" customHeight="false" outlineLevel="0" collapsed="false">
      <c r="A154" s="25"/>
      <c r="B154" s="25"/>
      <c r="C154" s="25"/>
      <c r="D154" s="26"/>
      <c r="E154" s="27"/>
      <c r="F154" s="27"/>
      <c r="G154" s="27"/>
      <c r="H154" s="27"/>
      <c r="I154" s="28" t="n">
        <f aca="false">G154+H154</f>
        <v>0</v>
      </c>
      <c r="J154" s="27"/>
      <c r="K154" s="27" t="n">
        <f aca="false">J154+I154</f>
        <v>0</v>
      </c>
      <c r="L154" s="27"/>
      <c r="M154" s="27" t="n">
        <f aca="false">L154+K154</f>
        <v>0</v>
      </c>
      <c r="N154" s="27"/>
      <c r="O154" s="27" t="n">
        <f aca="false">M154+N154</f>
        <v>0</v>
      </c>
    </row>
    <row r="155" s="13" customFormat="true" ht="15.75" hidden="true" customHeight="false" outlineLevel="0" collapsed="false">
      <c r="A155" s="25"/>
      <c r="B155" s="25"/>
      <c r="C155" s="25"/>
      <c r="D155" s="26"/>
      <c r="E155" s="27"/>
      <c r="F155" s="27"/>
      <c r="G155" s="27"/>
      <c r="H155" s="27"/>
      <c r="I155" s="28" t="n">
        <f aca="false">G155+H155</f>
        <v>0</v>
      </c>
      <c r="J155" s="27"/>
      <c r="K155" s="27" t="n">
        <f aca="false">J155+I155</f>
        <v>0</v>
      </c>
      <c r="L155" s="27"/>
      <c r="M155" s="27" t="n">
        <f aca="false">L155+K155</f>
        <v>0</v>
      </c>
      <c r="N155" s="27"/>
      <c r="O155" s="27" t="n">
        <f aca="false">M155+N155</f>
        <v>0</v>
      </c>
    </row>
    <row r="156" s="13" customFormat="true" ht="15.75" hidden="true" customHeight="false" outlineLevel="0" collapsed="false">
      <c r="A156" s="25"/>
      <c r="B156" s="25"/>
      <c r="C156" s="25"/>
      <c r="D156" s="26"/>
      <c r="E156" s="27"/>
      <c r="F156" s="27"/>
      <c r="G156" s="27"/>
      <c r="H156" s="27"/>
      <c r="I156" s="28" t="n">
        <f aca="false">G156+H156</f>
        <v>0</v>
      </c>
      <c r="J156" s="27"/>
      <c r="K156" s="27" t="n">
        <f aca="false">J156+I156</f>
        <v>0</v>
      </c>
      <c r="L156" s="27"/>
      <c r="M156" s="27" t="n">
        <f aca="false">L156+K156</f>
        <v>0</v>
      </c>
      <c r="N156" s="27"/>
      <c r="O156" s="27" t="n">
        <f aca="false">M156+N156</f>
        <v>0</v>
      </c>
    </row>
    <row r="157" s="13" customFormat="true" ht="15.75" hidden="true" customHeight="false" outlineLevel="0" collapsed="false">
      <c r="A157" s="25"/>
      <c r="B157" s="25"/>
      <c r="C157" s="25"/>
      <c r="D157" s="26"/>
      <c r="E157" s="27"/>
      <c r="F157" s="27"/>
      <c r="G157" s="27"/>
      <c r="H157" s="27"/>
      <c r="I157" s="28" t="n">
        <f aca="false">G157+H157</f>
        <v>0</v>
      </c>
      <c r="J157" s="27"/>
      <c r="K157" s="27" t="n">
        <f aca="false">J157+I157</f>
        <v>0</v>
      </c>
      <c r="L157" s="27"/>
      <c r="M157" s="27" t="n">
        <f aca="false">L157+K157</f>
        <v>0</v>
      </c>
      <c r="N157" s="27"/>
      <c r="O157" s="27" t="n">
        <f aca="false">M157+N157</f>
        <v>0</v>
      </c>
    </row>
    <row r="158" s="13" customFormat="true" ht="15.75" hidden="true" customHeight="false" outlineLevel="0" collapsed="false">
      <c r="A158" s="25"/>
      <c r="B158" s="25"/>
      <c r="C158" s="25"/>
      <c r="D158" s="26"/>
      <c r="E158" s="27"/>
      <c r="F158" s="27"/>
      <c r="G158" s="27"/>
      <c r="H158" s="27"/>
      <c r="I158" s="28" t="n">
        <f aca="false">G158+H158</f>
        <v>0</v>
      </c>
      <c r="J158" s="27"/>
      <c r="K158" s="27" t="n">
        <f aca="false">J158+I158</f>
        <v>0</v>
      </c>
      <c r="L158" s="27"/>
      <c r="M158" s="27" t="n">
        <f aca="false">L158+K158</f>
        <v>0</v>
      </c>
      <c r="N158" s="27"/>
      <c r="O158" s="27" t="n">
        <f aca="false">M158+N158</f>
        <v>0</v>
      </c>
    </row>
    <row r="159" s="13" customFormat="true" ht="15.75" hidden="true" customHeight="false" outlineLevel="0" collapsed="false">
      <c r="A159" s="25"/>
      <c r="B159" s="25"/>
      <c r="C159" s="25"/>
      <c r="D159" s="26"/>
      <c r="E159" s="27"/>
      <c r="F159" s="27"/>
      <c r="G159" s="27"/>
      <c r="H159" s="27"/>
      <c r="I159" s="28" t="n">
        <f aca="false">G159+H159</f>
        <v>0</v>
      </c>
      <c r="J159" s="27"/>
      <c r="K159" s="27" t="n">
        <f aca="false">J159+I159</f>
        <v>0</v>
      </c>
      <c r="L159" s="27"/>
      <c r="M159" s="27" t="n">
        <f aca="false">L159+K159</f>
        <v>0</v>
      </c>
      <c r="N159" s="27"/>
      <c r="O159" s="27" t="n">
        <f aca="false">M159+N159</f>
        <v>0</v>
      </c>
    </row>
    <row r="160" s="13" customFormat="true" ht="15.75" hidden="true" customHeight="false" outlineLevel="0" collapsed="false">
      <c r="A160" s="25"/>
      <c r="B160" s="25"/>
      <c r="C160" s="25"/>
      <c r="D160" s="26"/>
      <c r="E160" s="27"/>
      <c r="F160" s="27"/>
      <c r="G160" s="27"/>
      <c r="H160" s="27"/>
      <c r="I160" s="28" t="n">
        <f aca="false">G160+H160</f>
        <v>0</v>
      </c>
      <c r="J160" s="27"/>
      <c r="K160" s="27" t="n">
        <f aca="false">J160+I160</f>
        <v>0</v>
      </c>
      <c r="L160" s="27"/>
      <c r="M160" s="27" t="n">
        <f aca="false">L160+K160</f>
        <v>0</v>
      </c>
      <c r="N160" s="27"/>
      <c r="O160" s="27" t="n">
        <f aca="false">M160+N160</f>
        <v>0</v>
      </c>
    </row>
    <row r="161" s="13" customFormat="true" ht="15.75" hidden="true" customHeight="false" outlineLevel="0" collapsed="false">
      <c r="A161" s="25"/>
      <c r="B161" s="25"/>
      <c r="C161" s="25"/>
      <c r="D161" s="26"/>
      <c r="E161" s="27"/>
      <c r="F161" s="27"/>
      <c r="G161" s="27"/>
      <c r="H161" s="27"/>
      <c r="I161" s="28" t="n">
        <f aca="false">G161+H161</f>
        <v>0</v>
      </c>
      <c r="J161" s="27"/>
      <c r="K161" s="27" t="n">
        <f aca="false">J161+I161</f>
        <v>0</v>
      </c>
      <c r="L161" s="27"/>
      <c r="M161" s="27" t="n">
        <f aca="false">L161+K161</f>
        <v>0</v>
      </c>
      <c r="N161" s="27"/>
      <c r="O161" s="27" t="n">
        <f aca="false">M161+N161</f>
        <v>0</v>
      </c>
    </row>
    <row r="162" s="13" customFormat="true" ht="15.75" hidden="true" customHeight="false" outlineLevel="0" collapsed="false">
      <c r="A162" s="25"/>
      <c r="B162" s="25"/>
      <c r="C162" s="25"/>
      <c r="D162" s="26"/>
      <c r="E162" s="27"/>
      <c r="F162" s="27"/>
      <c r="G162" s="27"/>
      <c r="H162" s="27"/>
      <c r="I162" s="28" t="n">
        <f aca="false">G162+H162</f>
        <v>0</v>
      </c>
      <c r="J162" s="27"/>
      <c r="K162" s="27" t="n">
        <f aca="false">J162+I162</f>
        <v>0</v>
      </c>
      <c r="L162" s="27"/>
      <c r="M162" s="27" t="n">
        <f aca="false">L162+K162</f>
        <v>0</v>
      </c>
      <c r="N162" s="27"/>
      <c r="O162" s="27" t="n">
        <f aca="false">M162+N162</f>
        <v>0</v>
      </c>
    </row>
    <row r="163" s="13" customFormat="true" ht="15.75" hidden="true" customHeight="false" outlineLevel="0" collapsed="false">
      <c r="A163" s="25"/>
      <c r="B163" s="25"/>
      <c r="C163" s="25"/>
      <c r="D163" s="26"/>
      <c r="E163" s="27"/>
      <c r="F163" s="27"/>
      <c r="G163" s="27"/>
      <c r="H163" s="27"/>
      <c r="I163" s="28" t="n">
        <f aca="false">G163+H163</f>
        <v>0</v>
      </c>
      <c r="J163" s="27"/>
      <c r="K163" s="27" t="n">
        <f aca="false">J163+I163</f>
        <v>0</v>
      </c>
      <c r="L163" s="27"/>
      <c r="M163" s="27" t="n">
        <f aca="false">L163+K163</f>
        <v>0</v>
      </c>
      <c r="N163" s="27"/>
      <c r="O163" s="27" t="n">
        <f aca="false">M163+N163</f>
        <v>0</v>
      </c>
    </row>
    <row r="164" s="13" customFormat="true" ht="15.75" hidden="true" customHeight="false" outlineLevel="0" collapsed="false">
      <c r="A164" s="25"/>
      <c r="B164" s="25"/>
      <c r="C164" s="25"/>
      <c r="D164" s="26"/>
      <c r="E164" s="27"/>
      <c r="F164" s="27"/>
      <c r="G164" s="27"/>
      <c r="H164" s="27"/>
      <c r="I164" s="28" t="n">
        <f aca="false">G164+H164</f>
        <v>0</v>
      </c>
      <c r="J164" s="27"/>
      <c r="K164" s="27" t="n">
        <f aca="false">J164+I164</f>
        <v>0</v>
      </c>
      <c r="L164" s="27"/>
      <c r="M164" s="27" t="n">
        <f aca="false">L164+K164</f>
        <v>0</v>
      </c>
      <c r="N164" s="27"/>
      <c r="O164" s="27" t="n">
        <f aca="false">M164+N164</f>
        <v>0</v>
      </c>
    </row>
    <row r="165" s="13" customFormat="true" ht="15.75" hidden="true" customHeight="false" outlineLevel="0" collapsed="false">
      <c r="A165" s="25"/>
      <c r="B165" s="25"/>
      <c r="C165" s="25"/>
      <c r="D165" s="26"/>
      <c r="E165" s="27"/>
      <c r="F165" s="27"/>
      <c r="G165" s="27"/>
      <c r="H165" s="27"/>
      <c r="I165" s="28" t="n">
        <f aca="false">G165+H165</f>
        <v>0</v>
      </c>
      <c r="J165" s="27"/>
      <c r="K165" s="27" t="n">
        <f aca="false">J165+I165</f>
        <v>0</v>
      </c>
      <c r="L165" s="27"/>
      <c r="M165" s="27" t="n">
        <f aca="false">L165+K165</f>
        <v>0</v>
      </c>
      <c r="N165" s="27"/>
      <c r="O165" s="27" t="n">
        <f aca="false">M165+N165</f>
        <v>0</v>
      </c>
    </row>
    <row r="166" s="13" customFormat="true" ht="15.75" hidden="true" customHeight="false" outlineLevel="0" collapsed="false">
      <c r="A166" s="25"/>
      <c r="B166" s="25"/>
      <c r="C166" s="25"/>
      <c r="D166" s="26"/>
      <c r="E166" s="27"/>
      <c r="F166" s="27"/>
      <c r="G166" s="27"/>
      <c r="H166" s="27"/>
      <c r="I166" s="28" t="n">
        <f aca="false">G166+H166</f>
        <v>0</v>
      </c>
      <c r="J166" s="27"/>
      <c r="K166" s="27" t="n">
        <f aca="false">J166+I166</f>
        <v>0</v>
      </c>
      <c r="L166" s="27"/>
      <c r="M166" s="27" t="n">
        <f aca="false">L166+K166</f>
        <v>0</v>
      </c>
      <c r="N166" s="27"/>
      <c r="O166" s="27" t="n">
        <f aca="false">M166+N166</f>
        <v>0</v>
      </c>
    </row>
    <row r="167" s="13" customFormat="true" ht="15.75" hidden="true" customHeight="false" outlineLevel="0" collapsed="false">
      <c r="A167" s="25"/>
      <c r="B167" s="25"/>
      <c r="C167" s="25"/>
      <c r="D167" s="26"/>
      <c r="E167" s="27"/>
      <c r="F167" s="27"/>
      <c r="G167" s="27"/>
      <c r="H167" s="27"/>
      <c r="I167" s="28" t="n">
        <f aca="false">G167+H167</f>
        <v>0</v>
      </c>
      <c r="J167" s="27"/>
      <c r="K167" s="27" t="n">
        <f aca="false">J167+I167</f>
        <v>0</v>
      </c>
      <c r="L167" s="27"/>
      <c r="M167" s="27" t="n">
        <f aca="false">L167+K167</f>
        <v>0</v>
      </c>
      <c r="N167" s="27"/>
      <c r="O167" s="27" t="n">
        <f aca="false">M167+N167</f>
        <v>0</v>
      </c>
    </row>
    <row r="168" s="13" customFormat="true" ht="15.75" hidden="true" customHeight="false" outlineLevel="0" collapsed="false">
      <c r="A168" s="25"/>
      <c r="B168" s="25"/>
      <c r="C168" s="25"/>
      <c r="D168" s="26"/>
      <c r="E168" s="27"/>
      <c r="F168" s="27"/>
      <c r="G168" s="27"/>
      <c r="H168" s="27"/>
      <c r="I168" s="28" t="n">
        <f aca="false">G168+H168</f>
        <v>0</v>
      </c>
      <c r="J168" s="27"/>
      <c r="K168" s="27" t="n">
        <f aca="false">J168+I168</f>
        <v>0</v>
      </c>
      <c r="L168" s="27"/>
      <c r="M168" s="27" t="n">
        <f aca="false">L168+K168</f>
        <v>0</v>
      </c>
      <c r="N168" s="27"/>
      <c r="O168" s="27" t="n">
        <f aca="false">M168+N168</f>
        <v>0</v>
      </c>
    </row>
    <row r="169" s="13" customFormat="true" ht="15.75" hidden="true" customHeight="false" outlineLevel="0" collapsed="false">
      <c r="A169" s="25"/>
      <c r="B169" s="25"/>
      <c r="C169" s="25"/>
      <c r="D169" s="26"/>
      <c r="E169" s="27"/>
      <c r="F169" s="27"/>
      <c r="G169" s="27"/>
      <c r="H169" s="27"/>
      <c r="I169" s="28" t="n">
        <f aca="false">G169+H169</f>
        <v>0</v>
      </c>
      <c r="J169" s="27"/>
      <c r="K169" s="27" t="n">
        <f aca="false">J169+I169</f>
        <v>0</v>
      </c>
      <c r="L169" s="27"/>
      <c r="M169" s="27" t="n">
        <f aca="false">L169+K169</f>
        <v>0</v>
      </c>
      <c r="N169" s="27"/>
      <c r="O169" s="27" t="n">
        <f aca="false">M169+N169</f>
        <v>0</v>
      </c>
    </row>
    <row r="170" s="13" customFormat="true" ht="26.25" hidden="true" customHeight="true" outlineLevel="0" collapsed="false">
      <c r="A170" s="25"/>
      <c r="B170" s="25" t="s">
        <v>137</v>
      </c>
      <c r="C170" s="25"/>
      <c r="D170" s="26" t="s">
        <v>138</v>
      </c>
      <c r="E170" s="27" t="n">
        <f aca="false">E171</f>
        <v>0</v>
      </c>
      <c r="F170" s="27"/>
      <c r="G170" s="27" t="n">
        <v>0</v>
      </c>
      <c r="H170" s="27" t="n">
        <v>0</v>
      </c>
      <c r="I170" s="28" t="n">
        <f aca="false">G170+H170</f>
        <v>0</v>
      </c>
      <c r="J170" s="27"/>
      <c r="K170" s="27" t="n">
        <f aca="false">J170+I170</f>
        <v>0</v>
      </c>
      <c r="L170" s="27"/>
      <c r="M170" s="27" t="n">
        <f aca="false">L170+K170</f>
        <v>0</v>
      </c>
      <c r="N170" s="27"/>
      <c r="O170" s="27" t="n">
        <f aca="false">M170+N170</f>
        <v>0</v>
      </c>
    </row>
    <row r="171" s="13" customFormat="true" ht="22.5" hidden="true" customHeight="true" outlineLevel="0" collapsed="false">
      <c r="A171" s="25"/>
      <c r="B171" s="25"/>
      <c r="C171" s="25" t="s">
        <v>30</v>
      </c>
      <c r="D171" s="26" t="s">
        <v>31</v>
      </c>
      <c r="E171" s="27" t="n">
        <f aca="false">E172</f>
        <v>0</v>
      </c>
      <c r="F171" s="27"/>
      <c r="G171" s="27" t="n">
        <v>0</v>
      </c>
      <c r="H171" s="27" t="n">
        <v>0</v>
      </c>
      <c r="I171" s="28" t="n">
        <f aca="false">G171+H171</f>
        <v>0</v>
      </c>
      <c r="J171" s="27"/>
      <c r="K171" s="27" t="n">
        <f aca="false">J171+I171</f>
        <v>0</v>
      </c>
      <c r="L171" s="27"/>
      <c r="M171" s="27" t="n">
        <f aca="false">L171+K171</f>
        <v>0</v>
      </c>
      <c r="N171" s="27"/>
      <c r="O171" s="27" t="n">
        <f aca="false">M171+N171</f>
        <v>0</v>
      </c>
    </row>
    <row r="172" s="13" customFormat="true" ht="24" hidden="true" customHeight="true" outlineLevel="0" collapsed="false">
      <c r="A172" s="25"/>
      <c r="B172" s="25"/>
      <c r="C172" s="69" t="s">
        <v>139</v>
      </c>
      <c r="D172" s="44" t="s">
        <v>140</v>
      </c>
      <c r="E172" s="70" t="n">
        <v>0</v>
      </c>
      <c r="F172" s="70"/>
      <c r="G172" s="70"/>
      <c r="H172" s="70"/>
      <c r="I172" s="28" t="n">
        <f aca="false">G172+H172</f>
        <v>0</v>
      </c>
      <c r="J172" s="70"/>
      <c r="K172" s="27" t="n">
        <f aca="false">J172+I172</f>
        <v>0</v>
      </c>
      <c r="L172" s="70"/>
      <c r="M172" s="27" t="n">
        <f aca="false">L172+K172</f>
        <v>0</v>
      </c>
      <c r="N172" s="70"/>
      <c r="O172" s="27" t="n">
        <f aca="false">M172+N172</f>
        <v>0</v>
      </c>
    </row>
    <row r="173" s="13" customFormat="true" ht="21" hidden="true" customHeight="true" outlineLevel="0" collapsed="false">
      <c r="A173" s="25"/>
      <c r="B173" s="25" t="s">
        <v>141</v>
      </c>
      <c r="C173" s="25"/>
      <c r="D173" s="26" t="s">
        <v>142</v>
      </c>
      <c r="E173" s="27" t="n">
        <f aca="false">E174</f>
        <v>0</v>
      </c>
      <c r="F173" s="27"/>
      <c r="G173" s="27"/>
      <c r="H173" s="27"/>
      <c r="I173" s="28" t="n">
        <f aca="false">G173+H173</f>
        <v>0</v>
      </c>
      <c r="J173" s="27"/>
      <c r="K173" s="27" t="n">
        <f aca="false">J173+I173</f>
        <v>0</v>
      </c>
      <c r="L173" s="27"/>
      <c r="M173" s="27" t="n">
        <f aca="false">L173+K173</f>
        <v>0</v>
      </c>
      <c r="N173" s="27"/>
      <c r="O173" s="27" t="n">
        <f aca="false">M173+N173</f>
        <v>0</v>
      </c>
    </row>
    <row r="174" s="13" customFormat="true" ht="18.75" hidden="true" customHeight="true" outlineLevel="0" collapsed="false">
      <c r="A174" s="25"/>
      <c r="B174" s="25"/>
      <c r="C174" s="25" t="s">
        <v>25</v>
      </c>
      <c r="D174" s="30" t="str">
        <f aca="false">D146</f>
        <v>Закупка товаров, работ и услуг для обеспечения государственных (муниципальных) нужд</v>
      </c>
      <c r="E174" s="27" t="n">
        <f aca="false">E175</f>
        <v>0</v>
      </c>
      <c r="F174" s="27"/>
      <c r="G174" s="27"/>
      <c r="H174" s="27"/>
      <c r="I174" s="28" t="n">
        <f aca="false">G174+H174</f>
        <v>0</v>
      </c>
      <c r="J174" s="27"/>
      <c r="K174" s="27" t="n">
        <f aca="false">J174+I174</f>
        <v>0</v>
      </c>
      <c r="L174" s="27"/>
      <c r="M174" s="27" t="n">
        <f aca="false">L174+K174</f>
        <v>0</v>
      </c>
      <c r="N174" s="27"/>
      <c r="O174" s="27" t="n">
        <f aca="false">M174+N174</f>
        <v>0</v>
      </c>
    </row>
    <row r="175" s="13" customFormat="true" ht="15.75" hidden="true" customHeight="true" outlineLevel="0" collapsed="false">
      <c r="A175" s="25"/>
      <c r="B175" s="25"/>
      <c r="C175" s="31" t="s">
        <v>27</v>
      </c>
      <c r="D175" s="30" t="str">
        <f aca="false">D147</f>
        <v>Иные закупки товаров, работ и услуг для обеспечения государственных (мунципальных) нужд</v>
      </c>
      <c r="E175" s="27" t="n">
        <v>0</v>
      </c>
      <c r="F175" s="27"/>
      <c r="G175" s="27"/>
      <c r="H175" s="27"/>
      <c r="I175" s="28" t="n">
        <f aca="false">G175+H175</f>
        <v>0</v>
      </c>
      <c r="J175" s="27"/>
      <c r="K175" s="27" t="n">
        <f aca="false">J175+I175</f>
        <v>0</v>
      </c>
      <c r="L175" s="27"/>
      <c r="M175" s="27" t="n">
        <f aca="false">L175+K175</f>
        <v>0</v>
      </c>
      <c r="N175" s="27"/>
      <c r="O175" s="27" t="n">
        <f aca="false">M175+N175</f>
        <v>0</v>
      </c>
    </row>
    <row r="176" s="13" customFormat="true" ht="10.5" hidden="true" customHeight="true" outlineLevel="0" collapsed="false">
      <c r="A176" s="25"/>
      <c r="B176" s="25"/>
      <c r="C176" s="31"/>
      <c r="D176" s="30"/>
      <c r="E176" s="27"/>
      <c r="F176" s="27"/>
      <c r="G176" s="27"/>
      <c r="H176" s="27"/>
      <c r="I176" s="28"/>
      <c r="J176" s="27"/>
      <c r="K176" s="27" t="n">
        <f aca="false">J176+I176</f>
        <v>0</v>
      </c>
      <c r="L176" s="27"/>
      <c r="M176" s="27" t="n">
        <f aca="false">L176+K176</f>
        <v>0</v>
      </c>
      <c r="N176" s="27"/>
      <c r="O176" s="27" t="n">
        <f aca="false">M176+N176</f>
        <v>0</v>
      </c>
    </row>
    <row r="177" s="13" customFormat="true" ht="18.75" hidden="false" customHeight="true" outlineLevel="0" collapsed="false">
      <c r="A177" s="25"/>
      <c r="B177" s="25"/>
      <c r="C177" s="31" t="s">
        <v>30</v>
      </c>
      <c r="D177" s="30" t="str">
        <f aca="false">D209</f>
        <v>Иные бюджетные ассигнования</v>
      </c>
      <c r="E177" s="27"/>
      <c r="F177" s="27"/>
      <c r="G177" s="27"/>
      <c r="H177" s="27"/>
      <c r="I177" s="28" t="n">
        <v>0</v>
      </c>
      <c r="J177" s="27" t="n">
        <v>58109</v>
      </c>
      <c r="K177" s="27" t="n">
        <f aca="false">J177+I177</f>
        <v>58109</v>
      </c>
      <c r="L177" s="27"/>
      <c r="M177" s="27" t="n">
        <f aca="false">L177+K177</f>
        <v>58109</v>
      </c>
      <c r="N177" s="27" t="n">
        <v>-58109</v>
      </c>
      <c r="O177" s="27" t="n">
        <f aca="false">M177+N177</f>
        <v>0</v>
      </c>
    </row>
    <row r="178" s="13" customFormat="true" ht="94.5" hidden="false" customHeight="false" outlineLevel="0" collapsed="false">
      <c r="A178" s="25"/>
      <c r="B178" s="25" t="s">
        <v>143</v>
      </c>
      <c r="C178" s="31"/>
      <c r="D178" s="30" t="s">
        <v>144</v>
      </c>
      <c r="E178" s="27"/>
      <c r="F178" s="27"/>
      <c r="G178" s="27"/>
      <c r="H178" s="27"/>
      <c r="I178" s="28"/>
      <c r="J178" s="27"/>
      <c r="K178" s="27"/>
      <c r="L178" s="27"/>
      <c r="M178" s="27" t="n">
        <v>0</v>
      </c>
      <c r="N178" s="27" t="n">
        <v>531333</v>
      </c>
      <c r="O178" s="27" t="n">
        <v>531333</v>
      </c>
    </row>
    <row r="179" s="13" customFormat="true" ht="31.5" hidden="false" customHeight="false" outlineLevel="0" collapsed="false">
      <c r="A179" s="25"/>
      <c r="B179" s="25"/>
      <c r="C179" s="31" t="s">
        <v>25</v>
      </c>
      <c r="D179" s="30" t="s">
        <v>29</v>
      </c>
      <c r="E179" s="27"/>
      <c r="F179" s="27"/>
      <c r="G179" s="27"/>
      <c r="H179" s="27"/>
      <c r="I179" s="28"/>
      <c r="J179" s="27"/>
      <c r="K179" s="27"/>
      <c r="L179" s="27"/>
      <c r="M179" s="27" t="n">
        <v>0</v>
      </c>
      <c r="N179" s="27" t="n">
        <v>531333</v>
      </c>
      <c r="O179" s="27" t="n">
        <v>531333</v>
      </c>
    </row>
    <row r="180" s="13" customFormat="true" ht="15.75" hidden="false" customHeight="false" outlineLevel="0" collapsed="false">
      <c r="A180" s="35" t="s">
        <v>145</v>
      </c>
      <c r="B180" s="25"/>
      <c r="C180" s="25"/>
      <c r="D180" s="71" t="s">
        <v>136</v>
      </c>
      <c r="E180" s="54" t="n">
        <f aca="false">E181</f>
        <v>325000</v>
      </c>
      <c r="F180" s="54" t="n">
        <f aca="false">F204</f>
        <v>0</v>
      </c>
      <c r="G180" s="54" t="n">
        <f aca="false">F180+E180</f>
        <v>325000</v>
      </c>
      <c r="H180" s="54" t="n">
        <f aca="false">H181</f>
        <v>-75000</v>
      </c>
      <c r="I180" s="28" t="n">
        <f aca="false">G180+H180</f>
        <v>250000</v>
      </c>
      <c r="J180" s="54"/>
      <c r="K180" s="27" t="n">
        <f aca="false">J180+I180</f>
        <v>250000</v>
      </c>
      <c r="L180" s="54"/>
      <c r="M180" s="27" t="n">
        <f aca="false">L180+K180</f>
        <v>250000</v>
      </c>
      <c r="N180" s="54" t="n">
        <v>-250000</v>
      </c>
      <c r="O180" s="27" t="n">
        <f aca="false">M180+N180</f>
        <v>0</v>
      </c>
    </row>
    <row r="181" s="20" customFormat="true" ht="15.75" hidden="false" customHeight="false" outlineLevel="0" collapsed="false">
      <c r="A181" s="47"/>
      <c r="B181" s="72" t="s">
        <v>146</v>
      </c>
      <c r="C181" s="48"/>
      <c r="D181" s="73" t="s">
        <v>147</v>
      </c>
      <c r="E181" s="27" t="n">
        <f aca="false">E186+E204</f>
        <v>325000</v>
      </c>
      <c r="F181" s="27"/>
      <c r="G181" s="27" t="n">
        <f aca="false">F181+E181</f>
        <v>325000</v>
      </c>
      <c r="H181" s="27" t="n">
        <f aca="false">H186</f>
        <v>-75000</v>
      </c>
      <c r="I181" s="28" t="n">
        <f aca="false">G181+H181</f>
        <v>250000</v>
      </c>
      <c r="J181" s="27"/>
      <c r="K181" s="27" t="n">
        <f aca="false">J181+I181</f>
        <v>250000</v>
      </c>
      <c r="L181" s="27"/>
      <c r="M181" s="27" t="n">
        <f aca="false">L181+K181</f>
        <v>250000</v>
      </c>
      <c r="N181" s="54" t="n">
        <v>-250000</v>
      </c>
      <c r="O181" s="27" t="n">
        <f aca="false">M181+N181</f>
        <v>0</v>
      </c>
    </row>
    <row r="182" s="46" customFormat="true" ht="31.5" hidden="true" customHeight="false" outlineLevel="0" collapsed="false">
      <c r="A182" s="47"/>
      <c r="B182" s="72" t="n">
        <v>7950100</v>
      </c>
      <c r="C182" s="48" t="s">
        <v>148</v>
      </c>
      <c r="D182" s="67" t="s">
        <v>149</v>
      </c>
      <c r="E182" s="27"/>
      <c r="F182" s="27"/>
      <c r="G182" s="27" t="n">
        <f aca="false">F182+E182</f>
        <v>0</v>
      </c>
      <c r="H182" s="27"/>
      <c r="I182" s="28" t="n">
        <f aca="false">G182+H182</f>
        <v>0</v>
      </c>
      <c r="J182" s="27"/>
      <c r="K182" s="27" t="n">
        <f aca="false">J182+I182</f>
        <v>0</v>
      </c>
      <c r="L182" s="27"/>
      <c r="M182" s="27" t="n">
        <f aca="false">L182+K182</f>
        <v>0</v>
      </c>
      <c r="N182" s="27"/>
      <c r="O182" s="27" t="n">
        <f aca="false">M182+N182</f>
        <v>0</v>
      </c>
    </row>
    <row r="183" s="74" customFormat="true" ht="15.75" hidden="true" customHeight="false" outlineLevel="0" collapsed="false">
      <c r="A183" s="47"/>
      <c r="B183" s="72"/>
      <c r="C183" s="48" t="s">
        <v>150</v>
      </c>
      <c r="D183" s="73" t="s">
        <v>151</v>
      </c>
      <c r="E183" s="27"/>
      <c r="F183" s="27"/>
      <c r="G183" s="27" t="n">
        <f aca="false">F183+E183</f>
        <v>0</v>
      </c>
      <c r="H183" s="27"/>
      <c r="I183" s="28" t="n">
        <f aca="false">G183+H183</f>
        <v>0</v>
      </c>
      <c r="J183" s="27"/>
      <c r="K183" s="27" t="n">
        <f aca="false">J183+I183</f>
        <v>0</v>
      </c>
      <c r="L183" s="27"/>
      <c r="M183" s="27" t="n">
        <f aca="false">L183+K183</f>
        <v>0</v>
      </c>
      <c r="N183" s="27"/>
      <c r="O183" s="27" t="n">
        <f aca="false">M183+N183</f>
        <v>0</v>
      </c>
    </row>
    <row r="184" s="74" customFormat="true" ht="15.75" hidden="true" customHeight="false" outlineLevel="0" collapsed="false">
      <c r="A184" s="75"/>
      <c r="B184" s="25"/>
      <c r="C184" s="25" t="s">
        <v>57</v>
      </c>
      <c r="D184" s="26" t="s">
        <v>152</v>
      </c>
      <c r="E184" s="27"/>
      <c r="F184" s="27"/>
      <c r="G184" s="27" t="n">
        <f aca="false">F184+E184</f>
        <v>0</v>
      </c>
      <c r="H184" s="27"/>
      <c r="I184" s="28" t="n">
        <f aca="false">G184+H184</f>
        <v>0</v>
      </c>
      <c r="J184" s="27"/>
      <c r="K184" s="27" t="n">
        <f aca="false">J184+I184</f>
        <v>0</v>
      </c>
      <c r="L184" s="27"/>
      <c r="M184" s="27" t="n">
        <f aca="false">L184+K184</f>
        <v>0</v>
      </c>
      <c r="N184" s="27"/>
      <c r="O184" s="27" t="n">
        <f aca="false">M184+N184</f>
        <v>0</v>
      </c>
    </row>
    <row r="185" s="74" customFormat="true" ht="47.25" hidden="true" customHeight="false" outlineLevel="0" collapsed="false">
      <c r="A185" s="25"/>
      <c r="B185" s="9" t="s">
        <v>153</v>
      </c>
      <c r="C185" s="25"/>
      <c r="D185" s="26" t="s">
        <v>154</v>
      </c>
      <c r="E185" s="27"/>
      <c r="F185" s="27"/>
      <c r="G185" s="27" t="n">
        <f aca="false">F185+E185</f>
        <v>0</v>
      </c>
      <c r="H185" s="27"/>
      <c r="I185" s="28" t="n">
        <f aca="false">G185+H185</f>
        <v>0</v>
      </c>
      <c r="J185" s="27"/>
      <c r="K185" s="27" t="n">
        <f aca="false">J185+I185</f>
        <v>0</v>
      </c>
      <c r="L185" s="27"/>
      <c r="M185" s="27" t="n">
        <f aca="false">L185+K185</f>
        <v>0</v>
      </c>
      <c r="N185" s="27"/>
      <c r="O185" s="27" t="n">
        <f aca="false">M185+N185</f>
        <v>0</v>
      </c>
    </row>
    <row r="186" s="74" customFormat="true" ht="47.25" hidden="false" customHeight="false" outlineLevel="0" collapsed="false">
      <c r="A186" s="25"/>
      <c r="B186" s="72" t="s">
        <v>86</v>
      </c>
      <c r="C186" s="48"/>
      <c r="D186" s="67" t="s">
        <v>155</v>
      </c>
      <c r="E186" s="27" t="n">
        <f aca="false">E197</f>
        <v>75000</v>
      </c>
      <c r="F186" s="27"/>
      <c r="G186" s="27" t="n">
        <f aca="false">F186+E186</f>
        <v>75000</v>
      </c>
      <c r="H186" s="27" t="n">
        <v>-75000</v>
      </c>
      <c r="I186" s="28" t="n">
        <f aca="false">G186+H186</f>
        <v>0</v>
      </c>
      <c r="J186" s="27"/>
      <c r="K186" s="27" t="n">
        <f aca="false">J186+I186</f>
        <v>0</v>
      </c>
      <c r="L186" s="27"/>
      <c r="M186" s="27" t="n">
        <f aca="false">L186+K186</f>
        <v>0</v>
      </c>
      <c r="N186" s="27"/>
      <c r="O186" s="27" t="n">
        <f aca="false">M186+N186</f>
        <v>0</v>
      </c>
    </row>
    <row r="187" s="74" customFormat="true" ht="15.75" hidden="true" customHeight="false" outlineLevel="0" collapsed="false">
      <c r="A187" s="25"/>
      <c r="B187" s="25" t="s">
        <v>156</v>
      </c>
      <c r="C187" s="25"/>
      <c r="D187" s="26" t="s">
        <v>157</v>
      </c>
      <c r="E187" s="27"/>
      <c r="F187" s="27"/>
      <c r="G187" s="27" t="n">
        <f aca="false">F187+E187</f>
        <v>0</v>
      </c>
      <c r="H187" s="27" t="n">
        <v>-75000</v>
      </c>
      <c r="I187" s="28" t="n">
        <f aca="false">G187+H187</f>
        <v>-75000</v>
      </c>
      <c r="J187" s="27"/>
      <c r="K187" s="27" t="n">
        <f aca="false">J187+I187</f>
        <v>-75000</v>
      </c>
      <c r="L187" s="27"/>
      <c r="M187" s="27" t="n">
        <f aca="false">L187+K187</f>
        <v>-75000</v>
      </c>
      <c r="N187" s="27"/>
      <c r="O187" s="27" t="n">
        <f aca="false">M187+N187</f>
        <v>-75000</v>
      </c>
    </row>
    <row r="188" s="74" customFormat="true" ht="0.75" hidden="true" customHeight="true" outlineLevel="0" collapsed="false">
      <c r="A188" s="25"/>
      <c r="B188" s="25"/>
      <c r="C188" s="25" t="s">
        <v>158</v>
      </c>
      <c r="D188" s="26" t="s">
        <v>159</v>
      </c>
      <c r="E188" s="27"/>
      <c r="F188" s="27"/>
      <c r="G188" s="27" t="n">
        <f aca="false">F188+E188</f>
        <v>0</v>
      </c>
      <c r="H188" s="27" t="n">
        <v>-75000</v>
      </c>
      <c r="I188" s="28" t="n">
        <f aca="false">G188+H188</f>
        <v>-75000</v>
      </c>
      <c r="J188" s="27"/>
      <c r="K188" s="27" t="n">
        <f aca="false">J188+I188</f>
        <v>-75000</v>
      </c>
      <c r="L188" s="27"/>
      <c r="M188" s="27" t="n">
        <f aca="false">L188+K188</f>
        <v>-75000</v>
      </c>
      <c r="N188" s="27"/>
      <c r="O188" s="27" t="n">
        <f aca="false">M188+N188</f>
        <v>-75000</v>
      </c>
    </row>
    <row r="189" s="74" customFormat="true" ht="26.25" hidden="true" customHeight="true" outlineLevel="0" collapsed="false">
      <c r="A189" s="25"/>
      <c r="B189" s="25"/>
      <c r="C189" s="25" t="s">
        <v>57</v>
      </c>
      <c r="D189" s="26" t="s">
        <v>152</v>
      </c>
      <c r="E189" s="27"/>
      <c r="F189" s="27"/>
      <c r="G189" s="27" t="n">
        <f aca="false">F189+E189</f>
        <v>0</v>
      </c>
      <c r="H189" s="27" t="n">
        <v>-75000</v>
      </c>
      <c r="I189" s="28" t="n">
        <f aca="false">G189+H189</f>
        <v>-75000</v>
      </c>
      <c r="J189" s="27"/>
      <c r="K189" s="27" t="n">
        <f aca="false">J189+I189</f>
        <v>-75000</v>
      </c>
      <c r="L189" s="27"/>
      <c r="M189" s="27" t="n">
        <f aca="false">L189+K189</f>
        <v>-75000</v>
      </c>
      <c r="N189" s="27"/>
      <c r="O189" s="27" t="n">
        <f aca="false">M189+N189</f>
        <v>-75000</v>
      </c>
    </row>
    <row r="190" s="74" customFormat="true" ht="15.75" hidden="true" customHeight="false" outlineLevel="0" collapsed="false">
      <c r="A190" s="25"/>
      <c r="B190" s="25" t="s">
        <v>160</v>
      </c>
      <c r="C190" s="25"/>
      <c r="D190" s="26" t="s">
        <v>161</v>
      </c>
      <c r="E190" s="27"/>
      <c r="F190" s="27"/>
      <c r="G190" s="27" t="n">
        <f aca="false">F190+E190</f>
        <v>0</v>
      </c>
      <c r="H190" s="27" t="n">
        <v>-75000</v>
      </c>
      <c r="I190" s="28" t="n">
        <f aca="false">G190+H190</f>
        <v>-75000</v>
      </c>
      <c r="J190" s="27"/>
      <c r="K190" s="27" t="n">
        <f aca="false">J190+I190</f>
        <v>-75000</v>
      </c>
      <c r="L190" s="27"/>
      <c r="M190" s="27" t="n">
        <f aca="false">L190+K190</f>
        <v>-75000</v>
      </c>
      <c r="N190" s="27"/>
      <c r="O190" s="27" t="n">
        <f aca="false">M190+N190</f>
        <v>-75000</v>
      </c>
    </row>
    <row r="191" s="46" customFormat="true" ht="15.75" hidden="true" customHeight="false" outlineLevel="0" collapsed="false">
      <c r="A191" s="35"/>
      <c r="B191" s="25"/>
      <c r="C191" s="25" t="s">
        <v>57</v>
      </c>
      <c r="D191" s="26" t="s">
        <v>152</v>
      </c>
      <c r="E191" s="61"/>
      <c r="F191" s="61"/>
      <c r="G191" s="27" t="n">
        <f aca="false">F191+E191</f>
        <v>0</v>
      </c>
      <c r="H191" s="27" t="n">
        <v>-75000</v>
      </c>
      <c r="I191" s="28" t="n">
        <f aca="false">G191+H191</f>
        <v>-75000</v>
      </c>
      <c r="J191" s="27"/>
      <c r="K191" s="27" t="n">
        <f aca="false">J191+I191</f>
        <v>-75000</v>
      </c>
      <c r="L191" s="27"/>
      <c r="M191" s="27" t="n">
        <f aca="false">L191+K191</f>
        <v>-75000</v>
      </c>
      <c r="N191" s="27"/>
      <c r="O191" s="27" t="n">
        <f aca="false">M191+N191</f>
        <v>-75000</v>
      </c>
    </row>
    <row r="192" s="13" customFormat="true" ht="14.25" hidden="true" customHeight="true" outlineLevel="0" collapsed="false">
      <c r="A192" s="25"/>
      <c r="B192" s="25" t="s">
        <v>162</v>
      </c>
      <c r="C192" s="35"/>
      <c r="D192" s="26" t="s">
        <v>163</v>
      </c>
      <c r="E192" s="27"/>
      <c r="F192" s="27"/>
      <c r="G192" s="27" t="n">
        <f aca="false">F192+E192</f>
        <v>0</v>
      </c>
      <c r="H192" s="27" t="n">
        <v>-75000</v>
      </c>
      <c r="I192" s="28" t="n">
        <f aca="false">G192+H192</f>
        <v>-75000</v>
      </c>
      <c r="J192" s="27"/>
      <c r="K192" s="27" t="n">
        <f aca="false">J192+I192</f>
        <v>-75000</v>
      </c>
      <c r="L192" s="27"/>
      <c r="M192" s="27" t="n">
        <f aca="false">L192+K192</f>
        <v>-75000</v>
      </c>
      <c r="N192" s="27"/>
      <c r="O192" s="27" t="n">
        <f aca="false">M192+N192</f>
        <v>-75000</v>
      </c>
    </row>
    <row r="193" s="13" customFormat="true" ht="15" hidden="true" customHeight="true" outlineLevel="0" collapsed="false">
      <c r="A193" s="25"/>
      <c r="B193" s="25"/>
      <c r="C193" s="25" t="s">
        <v>57</v>
      </c>
      <c r="D193" s="26" t="s">
        <v>152</v>
      </c>
      <c r="E193" s="27"/>
      <c r="F193" s="27"/>
      <c r="G193" s="27" t="n">
        <f aca="false">F193+E193</f>
        <v>0</v>
      </c>
      <c r="H193" s="27" t="n">
        <v>-75000</v>
      </c>
      <c r="I193" s="28" t="n">
        <f aca="false">G193+H193</f>
        <v>-75000</v>
      </c>
      <c r="J193" s="27"/>
      <c r="K193" s="27" t="n">
        <f aca="false">J193+I193</f>
        <v>-75000</v>
      </c>
      <c r="L193" s="27"/>
      <c r="M193" s="27" t="n">
        <f aca="false">L193+K193</f>
        <v>-75000</v>
      </c>
      <c r="N193" s="27"/>
      <c r="O193" s="27" t="n">
        <f aca="false">M193+N193</f>
        <v>-75000</v>
      </c>
    </row>
    <row r="194" s="13" customFormat="true" ht="15.75" hidden="true" customHeight="false" outlineLevel="0" collapsed="false">
      <c r="A194" s="25"/>
      <c r="B194" s="25" t="s">
        <v>164</v>
      </c>
      <c r="C194" s="25"/>
      <c r="D194" s="26" t="s">
        <v>165</v>
      </c>
      <c r="E194" s="27"/>
      <c r="F194" s="27"/>
      <c r="G194" s="27" t="n">
        <f aca="false">F194+E194</f>
        <v>0</v>
      </c>
      <c r="H194" s="27" t="n">
        <v>-75000</v>
      </c>
      <c r="I194" s="28" t="n">
        <f aca="false">G194+H194</f>
        <v>-75000</v>
      </c>
      <c r="J194" s="27"/>
      <c r="K194" s="27" t="n">
        <f aca="false">J194+I194</f>
        <v>-75000</v>
      </c>
      <c r="L194" s="27"/>
      <c r="M194" s="27" t="n">
        <f aca="false">L194+K194</f>
        <v>-75000</v>
      </c>
      <c r="N194" s="27"/>
      <c r="O194" s="27" t="n">
        <f aca="false">M194+N194</f>
        <v>-75000</v>
      </c>
    </row>
    <row r="195" s="13" customFormat="true" ht="16.5" hidden="true" customHeight="true" outlineLevel="0" collapsed="false">
      <c r="A195" s="25"/>
      <c r="B195" s="25"/>
      <c r="C195" s="25"/>
      <c r="D195" s="26"/>
      <c r="E195" s="27"/>
      <c r="F195" s="27"/>
      <c r="G195" s="27" t="n">
        <f aca="false">F195+E195</f>
        <v>0</v>
      </c>
      <c r="H195" s="27" t="n">
        <v>-75000</v>
      </c>
      <c r="I195" s="28" t="n">
        <f aca="false">G195+H195</f>
        <v>-75000</v>
      </c>
      <c r="J195" s="27"/>
      <c r="K195" s="27" t="n">
        <f aca="false">J195+I195</f>
        <v>-75000</v>
      </c>
      <c r="L195" s="27"/>
      <c r="M195" s="27" t="n">
        <f aca="false">L195+K195</f>
        <v>-75000</v>
      </c>
      <c r="N195" s="27"/>
      <c r="O195" s="27" t="n">
        <f aca="false">M195+N195</f>
        <v>-75000</v>
      </c>
    </row>
    <row r="196" s="13" customFormat="true" ht="16.5" hidden="true" customHeight="true" outlineLevel="0" collapsed="false">
      <c r="A196" s="25"/>
      <c r="B196" s="25"/>
      <c r="C196" s="25" t="s">
        <v>57</v>
      </c>
      <c r="D196" s="26" t="s">
        <v>152</v>
      </c>
      <c r="E196" s="27"/>
      <c r="F196" s="27"/>
      <c r="G196" s="27" t="n">
        <f aca="false">F196+E196</f>
        <v>0</v>
      </c>
      <c r="H196" s="27" t="n">
        <v>-75000</v>
      </c>
      <c r="I196" s="28" t="n">
        <f aca="false">G196+H196</f>
        <v>-75000</v>
      </c>
      <c r="J196" s="27"/>
      <c r="K196" s="27" t="n">
        <f aca="false">J196+I196</f>
        <v>-75000</v>
      </c>
      <c r="L196" s="27"/>
      <c r="M196" s="27" t="n">
        <f aca="false">L196+K196</f>
        <v>-75000</v>
      </c>
      <c r="N196" s="27"/>
      <c r="O196" s="27" t="n">
        <f aca="false">M196+N196</f>
        <v>-75000</v>
      </c>
    </row>
    <row r="197" s="13" customFormat="true" ht="31.5" hidden="false" customHeight="false" outlineLevel="0" collapsed="false">
      <c r="A197" s="25"/>
      <c r="B197" s="25"/>
      <c r="C197" s="25" t="s">
        <v>25</v>
      </c>
      <c r="D197" s="30" t="str">
        <f aca="false">D125</f>
        <v>Закупка товаров, работ и услуг для обеспечения государственных (муниципальных) нужд</v>
      </c>
      <c r="E197" s="27" t="n">
        <f aca="false">E203</f>
        <v>75000</v>
      </c>
      <c r="F197" s="27"/>
      <c r="G197" s="27" t="n">
        <f aca="false">F197+E197</f>
        <v>75000</v>
      </c>
      <c r="H197" s="27" t="n">
        <v>-75000</v>
      </c>
      <c r="I197" s="28" t="n">
        <f aca="false">G197+H197</f>
        <v>0</v>
      </c>
      <c r="J197" s="27"/>
      <c r="K197" s="27" t="n">
        <f aca="false">J197+I197</f>
        <v>0</v>
      </c>
      <c r="L197" s="27"/>
      <c r="M197" s="27" t="n">
        <f aca="false">L197+K197</f>
        <v>0</v>
      </c>
      <c r="N197" s="27"/>
      <c r="O197" s="27" t="n">
        <f aca="false">M197+N197</f>
        <v>0</v>
      </c>
    </row>
    <row r="198" s="13" customFormat="true" ht="16.5" hidden="true" customHeight="true" outlineLevel="0" collapsed="false">
      <c r="A198" s="25"/>
      <c r="B198" s="25" t="s">
        <v>164</v>
      </c>
      <c r="C198" s="31" t="s">
        <v>27</v>
      </c>
      <c r="D198" s="30" t="s">
        <v>166</v>
      </c>
      <c r="E198" s="27" t="n">
        <v>400000</v>
      </c>
      <c r="F198" s="27"/>
      <c r="G198" s="27" t="n">
        <f aca="false">F198+E198</f>
        <v>400000</v>
      </c>
      <c r="H198" s="27"/>
      <c r="I198" s="28" t="n">
        <f aca="false">G198+H198</f>
        <v>400000</v>
      </c>
      <c r="J198" s="27"/>
      <c r="K198" s="27" t="n">
        <f aca="false">J198+I198</f>
        <v>400000</v>
      </c>
      <c r="L198" s="27"/>
      <c r="M198" s="27" t="n">
        <f aca="false">L198+K198</f>
        <v>400000</v>
      </c>
      <c r="N198" s="27"/>
      <c r="O198" s="27" t="n">
        <f aca="false">M198+N198</f>
        <v>400000</v>
      </c>
    </row>
    <row r="199" s="13" customFormat="true" ht="29.25" hidden="true" customHeight="true" outlineLevel="0" collapsed="false">
      <c r="A199" s="25"/>
      <c r="B199" s="25"/>
      <c r="C199" s="25" t="s">
        <v>57</v>
      </c>
      <c r="D199" s="26" t="s">
        <v>152</v>
      </c>
      <c r="E199" s="27" t="n">
        <v>200000</v>
      </c>
      <c r="F199" s="27"/>
      <c r="G199" s="27" t="n">
        <f aca="false">F199+E199</f>
        <v>200000</v>
      </c>
      <c r="H199" s="27"/>
      <c r="I199" s="28" t="n">
        <f aca="false">G199+H199</f>
        <v>200000</v>
      </c>
      <c r="J199" s="27"/>
      <c r="K199" s="27" t="n">
        <f aca="false">J199+I199</f>
        <v>200000</v>
      </c>
      <c r="L199" s="27"/>
      <c r="M199" s="27" t="n">
        <f aca="false">L199+K199</f>
        <v>200000</v>
      </c>
      <c r="N199" s="27"/>
      <c r="O199" s="27" t="n">
        <f aca="false">M199+N199</f>
        <v>200000</v>
      </c>
    </row>
    <row r="200" s="13" customFormat="true" ht="27.75" hidden="true" customHeight="true" outlineLevel="0" collapsed="false">
      <c r="A200" s="25"/>
      <c r="B200" s="25" t="s">
        <v>167</v>
      </c>
      <c r="C200" s="25"/>
      <c r="D200" s="26" t="s">
        <v>168</v>
      </c>
      <c r="E200" s="27" t="n">
        <v>200000</v>
      </c>
      <c r="F200" s="27"/>
      <c r="G200" s="27" t="n">
        <f aca="false">F200+E200</f>
        <v>200000</v>
      </c>
      <c r="H200" s="27"/>
      <c r="I200" s="28" t="n">
        <f aca="false">G200+H200</f>
        <v>200000</v>
      </c>
      <c r="J200" s="27"/>
      <c r="K200" s="27" t="n">
        <f aca="false">J200+I200</f>
        <v>200000</v>
      </c>
      <c r="L200" s="27"/>
      <c r="M200" s="27" t="n">
        <f aca="false">L200+K200</f>
        <v>200000</v>
      </c>
      <c r="N200" s="27"/>
      <c r="O200" s="27" t="n">
        <f aca="false">M200+N200</f>
        <v>200000</v>
      </c>
    </row>
    <row r="201" s="13" customFormat="true" ht="41.25" hidden="true" customHeight="true" outlineLevel="0" collapsed="false">
      <c r="A201" s="25"/>
      <c r="B201" s="25"/>
      <c r="C201" s="25" t="s">
        <v>158</v>
      </c>
      <c r="D201" s="26" t="s">
        <v>159</v>
      </c>
      <c r="E201" s="76"/>
      <c r="F201" s="76"/>
      <c r="G201" s="27" t="n">
        <f aca="false">F201+E201</f>
        <v>0</v>
      </c>
      <c r="H201" s="76"/>
      <c r="I201" s="28" t="n">
        <f aca="false">G201+H201</f>
        <v>0</v>
      </c>
      <c r="J201" s="76"/>
      <c r="K201" s="27" t="n">
        <f aca="false">J201+I201</f>
        <v>0</v>
      </c>
      <c r="L201" s="76"/>
      <c r="M201" s="27" t="n">
        <f aca="false">L201+K201</f>
        <v>0</v>
      </c>
      <c r="N201" s="76"/>
      <c r="O201" s="27" t="n">
        <f aca="false">M201+N201</f>
        <v>0</v>
      </c>
    </row>
    <row r="202" s="13" customFormat="true" ht="15" hidden="true" customHeight="true" outlineLevel="0" collapsed="false">
      <c r="A202" s="25"/>
      <c r="B202" s="25" t="s">
        <v>169</v>
      </c>
      <c r="C202" s="25"/>
      <c r="D202" s="26" t="s">
        <v>170</v>
      </c>
      <c r="E202" s="76"/>
      <c r="F202" s="76"/>
      <c r="G202" s="27" t="n">
        <f aca="false">F202+E202</f>
        <v>0</v>
      </c>
      <c r="H202" s="76"/>
      <c r="I202" s="28" t="n">
        <f aca="false">G202+H202</f>
        <v>0</v>
      </c>
      <c r="J202" s="76"/>
      <c r="K202" s="27" t="n">
        <f aca="false">J202+I202</f>
        <v>0</v>
      </c>
      <c r="L202" s="76"/>
      <c r="M202" s="27" t="n">
        <f aca="false">L202+K202</f>
        <v>0</v>
      </c>
      <c r="N202" s="76"/>
      <c r="O202" s="27" t="n">
        <f aca="false">M202+N202</f>
        <v>0</v>
      </c>
    </row>
    <row r="203" s="13" customFormat="true" ht="31.5" hidden="true" customHeight="false" outlineLevel="0" collapsed="false">
      <c r="A203" s="25"/>
      <c r="B203" s="25"/>
      <c r="C203" s="31" t="s">
        <v>27</v>
      </c>
      <c r="D203" s="30" t="str">
        <f aca="false">D126</f>
        <v>Иные закупки товаров, работ и услуг для обеспечения государственных (мунципальных) нужд</v>
      </c>
      <c r="E203" s="27" t="n">
        <v>75000</v>
      </c>
      <c r="F203" s="27"/>
      <c r="G203" s="27" t="n">
        <f aca="false">F203+E203</f>
        <v>75000</v>
      </c>
      <c r="H203" s="27"/>
      <c r="I203" s="28" t="n">
        <f aca="false">G203+H203</f>
        <v>75000</v>
      </c>
      <c r="J203" s="27"/>
      <c r="K203" s="27" t="n">
        <f aca="false">J203+I203</f>
        <v>75000</v>
      </c>
      <c r="L203" s="27"/>
      <c r="M203" s="27" t="n">
        <f aca="false">L203+K203</f>
        <v>75000</v>
      </c>
      <c r="N203" s="27"/>
      <c r="O203" s="27" t="n">
        <f aca="false">M203+N203</f>
        <v>75000</v>
      </c>
    </row>
    <row r="204" s="13" customFormat="true" ht="31.5" hidden="false" customHeight="false" outlineLevel="0" collapsed="false">
      <c r="A204" s="25"/>
      <c r="B204" s="25" t="s">
        <v>171</v>
      </c>
      <c r="C204" s="31"/>
      <c r="D204" s="30" t="s">
        <v>172</v>
      </c>
      <c r="E204" s="27" t="n">
        <v>250000</v>
      </c>
      <c r="F204" s="27" t="n">
        <v>0</v>
      </c>
      <c r="G204" s="27" t="n">
        <f aca="false">F204+E204</f>
        <v>250000</v>
      </c>
      <c r="H204" s="27"/>
      <c r="I204" s="28" t="n">
        <f aca="false">G204+H204</f>
        <v>250000</v>
      </c>
      <c r="J204" s="27"/>
      <c r="K204" s="27" t="n">
        <f aca="false">J204+I204</f>
        <v>250000</v>
      </c>
      <c r="L204" s="27"/>
      <c r="M204" s="27" t="n">
        <f aca="false">L204+K204</f>
        <v>250000</v>
      </c>
      <c r="N204" s="27" t="n">
        <f aca="false">N181</f>
        <v>-250000</v>
      </c>
      <c r="O204" s="27" t="n">
        <f aca="false">M204+N204</f>
        <v>0</v>
      </c>
    </row>
    <row r="205" s="13" customFormat="true" ht="30" hidden="false" customHeight="true" outlineLevel="0" collapsed="false">
      <c r="A205" s="25"/>
      <c r="B205" s="25"/>
      <c r="C205" s="31" t="s">
        <v>173</v>
      </c>
      <c r="D205" s="30" t="s">
        <v>174</v>
      </c>
      <c r="E205" s="27" t="n">
        <v>250000</v>
      </c>
      <c r="F205" s="27" t="n">
        <v>0</v>
      </c>
      <c r="G205" s="27" t="n">
        <f aca="false">F205+E205</f>
        <v>250000</v>
      </c>
      <c r="H205" s="27"/>
      <c r="I205" s="28" t="n">
        <f aca="false">G205+H205</f>
        <v>250000</v>
      </c>
      <c r="J205" s="27"/>
      <c r="K205" s="27" t="n">
        <f aca="false">J205+I205</f>
        <v>250000</v>
      </c>
      <c r="L205" s="27"/>
      <c r="M205" s="27" t="n">
        <f aca="false">L205+K205</f>
        <v>250000</v>
      </c>
      <c r="N205" s="27" t="n">
        <v>-250000</v>
      </c>
      <c r="O205" s="27" t="n">
        <f aca="false">M205+N205</f>
        <v>0</v>
      </c>
    </row>
    <row r="206" s="13" customFormat="true" ht="15.75" hidden="true" customHeight="false" outlineLevel="0" collapsed="false">
      <c r="A206" s="25"/>
      <c r="B206" s="25"/>
      <c r="C206" s="31" t="s">
        <v>175</v>
      </c>
      <c r="D206" s="30" t="s">
        <v>176</v>
      </c>
      <c r="E206" s="27" t="n">
        <v>0</v>
      </c>
      <c r="F206" s="27" t="n">
        <v>250000</v>
      </c>
      <c r="G206" s="27" t="n">
        <f aca="false">F206+E206</f>
        <v>250000</v>
      </c>
      <c r="H206" s="27"/>
      <c r="I206" s="28" t="n">
        <f aca="false">G206+H206</f>
        <v>250000</v>
      </c>
      <c r="J206" s="27"/>
      <c r="K206" s="27" t="n">
        <f aca="false">J206+I206</f>
        <v>250000</v>
      </c>
      <c r="L206" s="27"/>
      <c r="M206" s="27" t="n">
        <f aca="false">L206+K206</f>
        <v>250000</v>
      </c>
      <c r="N206" s="27"/>
      <c r="O206" s="27" t="n">
        <f aca="false">M206+N206</f>
        <v>250000</v>
      </c>
    </row>
    <row r="207" s="13" customFormat="true" ht="15.75" hidden="false" customHeight="false" outlineLevel="0" collapsed="false">
      <c r="A207" s="35" t="s">
        <v>177</v>
      </c>
      <c r="B207" s="25"/>
      <c r="C207" s="25"/>
      <c r="D207" s="57" t="s">
        <v>178</v>
      </c>
      <c r="E207" s="54" t="n">
        <f aca="false">E208+E211+E214+E217+E221+E227+E224</f>
        <v>180000</v>
      </c>
      <c r="F207" s="54" t="n">
        <f aca="false">F221</f>
        <v>0</v>
      </c>
      <c r="G207" s="54" t="n">
        <f aca="false">F207+E207</f>
        <v>180000</v>
      </c>
      <c r="H207" s="54" t="n">
        <f aca="false">H217+H220</f>
        <v>217000</v>
      </c>
      <c r="I207" s="28" t="n">
        <f aca="false">G207+H207</f>
        <v>397000</v>
      </c>
      <c r="J207" s="54" t="n">
        <f aca="false">J220</f>
        <v>-130000</v>
      </c>
      <c r="K207" s="27" t="n">
        <f aca="false">J207+I207</f>
        <v>267000</v>
      </c>
      <c r="L207" s="54"/>
      <c r="M207" s="27" t="n">
        <f aca="false">L207+K207</f>
        <v>267000</v>
      </c>
      <c r="N207" s="27" t="n">
        <f aca="false">N208+N214+N217</f>
        <v>10750</v>
      </c>
      <c r="O207" s="27" t="n">
        <f aca="false">M207+N207</f>
        <v>277750</v>
      </c>
    </row>
    <row r="208" s="13" customFormat="true" ht="15.75" hidden="false" customHeight="false" outlineLevel="0" collapsed="false">
      <c r="A208" s="25"/>
      <c r="B208" s="48" t="s">
        <v>179</v>
      </c>
      <c r="C208" s="48"/>
      <c r="D208" s="55" t="s">
        <v>180</v>
      </c>
      <c r="E208" s="27" t="n">
        <f aca="false">E209</f>
        <v>120000</v>
      </c>
      <c r="F208" s="27"/>
      <c r="G208" s="27" t="n">
        <f aca="false">F208+E208</f>
        <v>120000</v>
      </c>
      <c r="H208" s="27"/>
      <c r="I208" s="66" t="n">
        <f aca="false">G208+H208</f>
        <v>120000</v>
      </c>
      <c r="J208" s="27"/>
      <c r="K208" s="27" t="n">
        <f aca="false">J208+I208</f>
        <v>120000</v>
      </c>
      <c r="L208" s="27"/>
      <c r="M208" s="27" t="n">
        <f aca="false">L208+K208</f>
        <v>120000</v>
      </c>
      <c r="N208" s="27" t="n">
        <f aca="false">N209</f>
        <v>30000</v>
      </c>
      <c r="O208" s="27" t="n">
        <f aca="false">M208+N208</f>
        <v>150000</v>
      </c>
    </row>
    <row r="209" s="13" customFormat="true" ht="13.5" hidden="false" customHeight="true" outlineLevel="0" collapsed="false">
      <c r="A209" s="25"/>
      <c r="B209" s="48"/>
      <c r="C209" s="25" t="s">
        <v>30</v>
      </c>
      <c r="D209" s="30" t="str">
        <f aca="false">D171</f>
        <v>Иные бюджетные ассигнования</v>
      </c>
      <c r="E209" s="27" t="n">
        <v>120000</v>
      </c>
      <c r="F209" s="27"/>
      <c r="G209" s="27" t="n">
        <f aca="false">F209+E209</f>
        <v>120000</v>
      </c>
      <c r="H209" s="27"/>
      <c r="I209" s="66" t="n">
        <f aca="false">G209+H209</f>
        <v>120000</v>
      </c>
      <c r="J209" s="27"/>
      <c r="K209" s="27" t="n">
        <f aca="false">J209+I209</f>
        <v>120000</v>
      </c>
      <c r="L209" s="27"/>
      <c r="M209" s="27" t="n">
        <f aca="false">L209+K209</f>
        <v>120000</v>
      </c>
      <c r="N209" s="27" t="n">
        <v>30000</v>
      </c>
      <c r="O209" s="27" t="n">
        <f aca="false">M209+N209</f>
        <v>150000</v>
      </c>
    </row>
    <row r="210" s="13" customFormat="true" ht="63" hidden="true" customHeight="false" outlineLevel="0" collapsed="false">
      <c r="A210" s="25"/>
      <c r="B210" s="48"/>
      <c r="C210" s="31" t="s">
        <v>139</v>
      </c>
      <c r="D210" s="30" t="str">
        <f aca="false">D172</f>
        <v>Субсидии юридическим лицам (кроме некоммерческих организаций), индивидуальным  предпринимателям, физическим лицам - производителям товаров, работ, услуг 
</v>
      </c>
      <c r="E210" s="39" t="n">
        <v>120095.3</v>
      </c>
      <c r="F210" s="39"/>
      <c r="G210" s="39" t="n">
        <f aca="false">F210+E210</f>
        <v>120095.3</v>
      </c>
      <c r="H210" s="39"/>
      <c r="I210" s="66" t="n">
        <f aca="false">G210+H210</f>
        <v>120095.3</v>
      </c>
      <c r="J210" s="39"/>
      <c r="K210" s="27" t="n">
        <f aca="false">J210+I210</f>
        <v>120095.3</v>
      </c>
      <c r="L210" s="39"/>
      <c r="M210" s="27" t="n">
        <f aca="false">L210+K210</f>
        <v>120095.3</v>
      </c>
      <c r="N210" s="39"/>
      <c r="O210" s="27" t="n">
        <f aca="false">M210+N210</f>
        <v>120095.3</v>
      </c>
    </row>
    <row r="211" s="13" customFormat="true" ht="15.75" hidden="true" customHeight="false" outlineLevel="0" collapsed="false">
      <c r="A211" s="25"/>
      <c r="B211" s="48" t="s">
        <v>181</v>
      </c>
      <c r="C211" s="25"/>
      <c r="D211" s="26" t="s">
        <v>182</v>
      </c>
      <c r="E211" s="27" t="n">
        <f aca="false">E213</f>
        <v>0</v>
      </c>
      <c r="F211" s="27"/>
      <c r="G211" s="27" t="n">
        <f aca="false">F211+E211</f>
        <v>0</v>
      </c>
      <c r="H211" s="27"/>
      <c r="I211" s="66" t="n">
        <f aca="false">G211+H211</f>
        <v>0</v>
      </c>
      <c r="J211" s="27"/>
      <c r="K211" s="27" t="n">
        <f aca="false">J211+I211</f>
        <v>0</v>
      </c>
      <c r="L211" s="27"/>
      <c r="M211" s="27" t="n">
        <f aca="false">L211+K211</f>
        <v>0</v>
      </c>
      <c r="N211" s="27"/>
      <c r="O211" s="27" t="n">
        <f aca="false">M211+N211</f>
        <v>0</v>
      </c>
    </row>
    <row r="212" s="13" customFormat="true" ht="31.5" hidden="true" customHeight="false" outlineLevel="0" collapsed="false">
      <c r="A212" s="25"/>
      <c r="B212" s="48"/>
      <c r="C212" s="25" t="s">
        <v>25</v>
      </c>
      <c r="D212" s="30" t="str">
        <f aca="false">D197</f>
        <v>Закупка товаров, работ и услуг для обеспечения государственных (муниципальных) нужд</v>
      </c>
      <c r="E212" s="27" t="n">
        <f aca="false">E213</f>
        <v>0</v>
      </c>
      <c r="F212" s="27"/>
      <c r="G212" s="27" t="n">
        <f aca="false">F212+E212</f>
        <v>0</v>
      </c>
      <c r="H212" s="27"/>
      <c r="I212" s="66" t="n">
        <f aca="false">G212+H212</f>
        <v>0</v>
      </c>
      <c r="J212" s="27"/>
      <c r="K212" s="27" t="n">
        <f aca="false">J212+I212</f>
        <v>0</v>
      </c>
      <c r="L212" s="27"/>
      <c r="M212" s="27" t="n">
        <f aca="false">L212+K212</f>
        <v>0</v>
      </c>
      <c r="N212" s="27"/>
      <c r="O212" s="27" t="n">
        <f aca="false">M212+N212</f>
        <v>0</v>
      </c>
    </row>
    <row r="213" s="13" customFormat="true" ht="7.15" hidden="true" customHeight="true" outlineLevel="0" collapsed="false">
      <c r="A213" s="25"/>
      <c r="B213" s="48"/>
      <c r="C213" s="31" t="s">
        <v>27</v>
      </c>
      <c r="D213" s="30" t="str">
        <f aca="false">D203</f>
        <v>Иные закупки товаров, работ и услуг для обеспечения государственных (мунципальных) нужд</v>
      </c>
      <c r="E213" s="27"/>
      <c r="F213" s="27"/>
      <c r="G213" s="27" t="n">
        <f aca="false">F213+E213</f>
        <v>0</v>
      </c>
      <c r="H213" s="27"/>
      <c r="I213" s="66" t="n">
        <f aca="false">G213+H213</f>
        <v>0</v>
      </c>
      <c r="J213" s="27"/>
      <c r="K213" s="27" t="n">
        <f aca="false">J213+I213</f>
        <v>0</v>
      </c>
      <c r="L213" s="27"/>
      <c r="M213" s="27" t="n">
        <f aca="false">L213+K213</f>
        <v>0</v>
      </c>
      <c r="N213" s="27"/>
      <c r="O213" s="27" t="n">
        <f aca="false">M213+N213</f>
        <v>0</v>
      </c>
    </row>
    <row r="214" s="13" customFormat="true" ht="15.75" hidden="false" customHeight="false" outlineLevel="0" collapsed="false">
      <c r="A214" s="25"/>
      <c r="B214" s="48" t="s">
        <v>183</v>
      </c>
      <c r="C214" s="48"/>
      <c r="D214" s="67" t="s">
        <v>163</v>
      </c>
      <c r="E214" s="27" t="n">
        <f aca="false">E216</f>
        <v>15000</v>
      </c>
      <c r="F214" s="27"/>
      <c r="G214" s="27" t="n">
        <f aca="false">F214+E214</f>
        <v>15000</v>
      </c>
      <c r="H214" s="27"/>
      <c r="I214" s="66" t="n">
        <f aca="false">G214+H214</f>
        <v>15000</v>
      </c>
      <c r="J214" s="27"/>
      <c r="K214" s="27" t="n">
        <f aca="false">J214+I214</f>
        <v>15000</v>
      </c>
      <c r="L214" s="27"/>
      <c r="M214" s="27" t="n">
        <f aca="false">L214+K214</f>
        <v>15000</v>
      </c>
      <c r="N214" s="27" t="n">
        <v>-15000</v>
      </c>
      <c r="O214" s="27" t="n">
        <f aca="false">M214+N214</f>
        <v>0</v>
      </c>
    </row>
    <row r="215" s="13" customFormat="true" ht="31.5" hidden="false" customHeight="false" outlineLevel="0" collapsed="false">
      <c r="A215" s="25"/>
      <c r="B215" s="48"/>
      <c r="C215" s="25" t="s">
        <v>25</v>
      </c>
      <c r="D215" s="30" t="str">
        <f aca="false">D131</f>
        <v>Закупка товаров, работ и услуг для обеспечения государственных (муниципальных) нужд</v>
      </c>
      <c r="E215" s="27" t="n">
        <f aca="false">E216</f>
        <v>15000</v>
      </c>
      <c r="F215" s="27"/>
      <c r="G215" s="27" t="n">
        <f aca="false">F215+E215</f>
        <v>15000</v>
      </c>
      <c r="H215" s="27"/>
      <c r="I215" s="66" t="n">
        <f aca="false">G215+H215</f>
        <v>15000</v>
      </c>
      <c r="J215" s="27"/>
      <c r="K215" s="27" t="n">
        <f aca="false">J215+I215</f>
        <v>15000</v>
      </c>
      <c r="L215" s="27"/>
      <c r="M215" s="27" t="n">
        <f aca="false">L215+K215</f>
        <v>15000</v>
      </c>
      <c r="N215" s="27" t="n">
        <v>-15000</v>
      </c>
      <c r="O215" s="27" t="n">
        <f aca="false">M215+N215</f>
        <v>0</v>
      </c>
    </row>
    <row r="216" s="13" customFormat="true" ht="31.5" hidden="true" customHeight="false" outlineLevel="0" collapsed="false">
      <c r="A216" s="25"/>
      <c r="B216" s="48"/>
      <c r="C216" s="31" t="s">
        <v>27</v>
      </c>
      <c r="D216" s="30" t="str">
        <f aca="false">D132</f>
        <v>Иные закупки товаров, работ и услуг для обеспечения государственных (мунципальных) нужд</v>
      </c>
      <c r="E216" s="27" t="n">
        <v>15000</v>
      </c>
      <c r="F216" s="27"/>
      <c r="G216" s="27" t="n">
        <f aca="false">F216+E216</f>
        <v>15000</v>
      </c>
      <c r="H216" s="27"/>
      <c r="I216" s="66" t="n">
        <f aca="false">G216+H216</f>
        <v>15000</v>
      </c>
      <c r="J216" s="27"/>
      <c r="K216" s="27" t="n">
        <f aca="false">J216+I216</f>
        <v>15000</v>
      </c>
      <c r="L216" s="27"/>
      <c r="M216" s="27" t="n">
        <f aca="false">L216+K216</f>
        <v>15000</v>
      </c>
      <c r="N216" s="27"/>
      <c r="O216" s="27" t="n">
        <f aca="false">M216+N216</f>
        <v>15000</v>
      </c>
    </row>
    <row r="217" s="13" customFormat="true" ht="31.5" hidden="false" customHeight="false" outlineLevel="0" collapsed="false">
      <c r="A217" s="25"/>
      <c r="B217" s="48" t="s">
        <v>184</v>
      </c>
      <c r="C217" s="48"/>
      <c r="D217" s="67" t="s">
        <v>185</v>
      </c>
      <c r="E217" s="27" t="n">
        <f aca="false">E219</f>
        <v>45000</v>
      </c>
      <c r="F217" s="27"/>
      <c r="G217" s="27" t="n">
        <f aca="false">F217+E217</f>
        <v>45000</v>
      </c>
      <c r="H217" s="27" t="n">
        <v>87000</v>
      </c>
      <c r="I217" s="66" t="n">
        <f aca="false">G217+H217</f>
        <v>132000</v>
      </c>
      <c r="J217" s="27"/>
      <c r="K217" s="27" t="n">
        <f aca="false">J217+I217</f>
        <v>132000</v>
      </c>
      <c r="L217" s="27"/>
      <c r="M217" s="27" t="n">
        <f aca="false">L217+K217</f>
        <v>132000</v>
      </c>
      <c r="N217" s="27" t="n">
        <v>-4250</v>
      </c>
      <c r="O217" s="27" t="n">
        <f aca="false">M217+N217</f>
        <v>127750</v>
      </c>
    </row>
    <row r="218" s="13" customFormat="true" ht="31.5" hidden="false" customHeight="false" outlineLevel="0" collapsed="false">
      <c r="A218" s="25"/>
      <c r="B218" s="48"/>
      <c r="C218" s="25" t="s">
        <v>25</v>
      </c>
      <c r="D218" s="30" t="str">
        <f aca="false">D215</f>
        <v>Закупка товаров, работ и услуг для обеспечения государственных (муниципальных) нужд</v>
      </c>
      <c r="E218" s="27" t="n">
        <f aca="false">E219</f>
        <v>45000</v>
      </c>
      <c r="F218" s="27"/>
      <c r="G218" s="27" t="n">
        <f aca="false">F218+E218</f>
        <v>45000</v>
      </c>
      <c r="H218" s="27" t="n">
        <v>87000</v>
      </c>
      <c r="I218" s="66" t="n">
        <f aca="false">G218+H218</f>
        <v>132000</v>
      </c>
      <c r="J218" s="27"/>
      <c r="K218" s="27" t="n">
        <f aca="false">J218+I218</f>
        <v>132000</v>
      </c>
      <c r="L218" s="27"/>
      <c r="M218" s="27" t="n">
        <f aca="false">L218+K218</f>
        <v>132000</v>
      </c>
      <c r="N218" s="27" t="n">
        <v>-4250</v>
      </c>
      <c r="O218" s="27" t="n">
        <f aca="false">M218+N218</f>
        <v>127750</v>
      </c>
    </row>
    <row r="219" s="13" customFormat="true" ht="31.5" hidden="true" customHeight="false" outlineLevel="0" collapsed="false">
      <c r="A219" s="25"/>
      <c r="B219" s="47"/>
      <c r="C219" s="31" t="s">
        <v>27</v>
      </c>
      <c r="D219" s="30" t="str">
        <f aca="false">D216</f>
        <v>Иные закупки товаров, работ и услуг для обеспечения государственных (мунципальных) нужд</v>
      </c>
      <c r="E219" s="27" t="n">
        <v>45000</v>
      </c>
      <c r="F219" s="27"/>
      <c r="G219" s="27" t="n">
        <f aca="false">F219+E219</f>
        <v>45000</v>
      </c>
      <c r="H219" s="27"/>
      <c r="I219" s="77" t="n">
        <f aca="false">G219+H219</f>
        <v>45000</v>
      </c>
      <c r="J219" s="27"/>
      <c r="K219" s="27" t="n">
        <f aca="false">J219+I219</f>
        <v>45000</v>
      </c>
      <c r="L219" s="27"/>
      <c r="M219" s="27" t="n">
        <f aca="false">L219+K219</f>
        <v>45000</v>
      </c>
      <c r="N219" s="27"/>
      <c r="O219" s="27" t="n">
        <f aca="false">M219+N219</f>
        <v>45000</v>
      </c>
    </row>
    <row r="220" s="79" customFormat="true" ht="15.75" hidden="false" customHeight="false" outlineLevel="0" collapsed="false">
      <c r="A220" s="78"/>
      <c r="B220" s="25" t="s">
        <v>186</v>
      </c>
      <c r="C220" s="25"/>
      <c r="D220" s="26" t="s">
        <v>187</v>
      </c>
      <c r="E220" s="19" t="e">
        <f aca="false">#REF!+E304</f>
        <v>#REF!</v>
      </c>
      <c r="F220" s="19"/>
      <c r="G220" s="27" t="n">
        <v>0</v>
      </c>
      <c r="H220" s="66" t="n">
        <v>130000</v>
      </c>
      <c r="I220" s="66" t="n">
        <f aca="false">G220+H220</f>
        <v>130000</v>
      </c>
      <c r="J220" s="66" t="n">
        <v>-130000</v>
      </c>
      <c r="K220" s="27" t="n">
        <f aca="false">J220+I220</f>
        <v>0</v>
      </c>
      <c r="L220" s="66"/>
      <c r="M220" s="27" t="n">
        <f aca="false">L220+K220</f>
        <v>0</v>
      </c>
      <c r="N220" s="66"/>
      <c r="O220" s="27" t="n">
        <f aca="false">M220+N220</f>
        <v>0</v>
      </c>
    </row>
    <row r="221" s="79" customFormat="true" ht="31.5" hidden="false" customHeight="false" outlineLevel="0" collapsed="false">
      <c r="A221" s="80"/>
      <c r="B221" s="25" t="s">
        <v>188</v>
      </c>
      <c r="C221" s="25"/>
      <c r="D221" s="26" t="s">
        <v>189</v>
      </c>
      <c r="E221" s="66" t="n">
        <f aca="false">E222</f>
        <v>0</v>
      </c>
      <c r="F221" s="66" t="n">
        <v>0</v>
      </c>
      <c r="G221" s="27" t="n">
        <v>0</v>
      </c>
      <c r="H221" s="66" t="n">
        <v>130000</v>
      </c>
      <c r="I221" s="66" t="n">
        <f aca="false">G221+H221</f>
        <v>130000</v>
      </c>
      <c r="J221" s="66" t="n">
        <v>-130000</v>
      </c>
      <c r="K221" s="27" t="n">
        <f aca="false">J221+I221</f>
        <v>0</v>
      </c>
      <c r="L221" s="66"/>
      <c r="M221" s="27" t="n">
        <f aca="false">L221+K221</f>
        <v>0</v>
      </c>
      <c r="N221" s="66"/>
      <c r="O221" s="27" t="n">
        <f aca="false">M221+N221</f>
        <v>0</v>
      </c>
    </row>
    <row r="222" s="79" customFormat="true" ht="31.5" hidden="false" customHeight="false" outlineLevel="0" collapsed="false">
      <c r="A222" s="81"/>
      <c r="B222" s="25"/>
      <c r="C222" s="25" t="s">
        <v>25</v>
      </c>
      <c r="D222" s="30" t="str">
        <f aca="false">D218</f>
        <v>Закупка товаров, работ и услуг для обеспечения государственных (муниципальных) нужд</v>
      </c>
      <c r="E222" s="66" t="n">
        <v>0</v>
      </c>
      <c r="F222" s="66" t="n">
        <v>0</v>
      </c>
      <c r="G222" s="27" t="n">
        <f aca="false">F222+E222</f>
        <v>0</v>
      </c>
      <c r="H222" s="66" t="n">
        <v>130000</v>
      </c>
      <c r="I222" s="66" t="n">
        <f aca="false">G222+H222</f>
        <v>130000</v>
      </c>
      <c r="J222" s="66" t="n">
        <v>-130000</v>
      </c>
      <c r="K222" s="27" t="n">
        <f aca="false">J222+I222</f>
        <v>0</v>
      </c>
      <c r="L222" s="66"/>
      <c r="M222" s="27" t="n">
        <f aca="false">L222+K222</f>
        <v>0</v>
      </c>
      <c r="N222" s="66"/>
      <c r="O222" s="27" t="n">
        <f aca="false">M222+N222</f>
        <v>0</v>
      </c>
    </row>
    <row r="223" s="79" customFormat="true" ht="21.75" hidden="true" customHeight="true" outlineLevel="0" collapsed="false">
      <c r="A223" s="80"/>
      <c r="B223" s="25"/>
      <c r="C223" s="31" t="s">
        <v>27</v>
      </c>
      <c r="D223" s="30" t="str">
        <f aca="false">D219</f>
        <v>Иные закупки товаров, работ и услуг для обеспечения государственных (мунципальных) нужд</v>
      </c>
      <c r="E223" s="66" t="n">
        <v>35000</v>
      </c>
      <c r="F223" s="66" t="n">
        <v>-35000</v>
      </c>
      <c r="G223" s="27" t="n">
        <f aca="false">F223+E223</f>
        <v>0</v>
      </c>
      <c r="H223" s="66"/>
      <c r="I223" s="28" t="n">
        <f aca="false">G223+H223</f>
        <v>0</v>
      </c>
      <c r="J223" s="66"/>
      <c r="K223" s="27" t="n">
        <f aca="false">J223+I223</f>
        <v>0</v>
      </c>
      <c r="L223" s="66"/>
      <c r="M223" s="27" t="n">
        <f aca="false">L223+K223</f>
        <v>0</v>
      </c>
      <c r="N223" s="66"/>
      <c r="O223" s="27" t="n">
        <f aca="false">M223+N223</f>
        <v>0</v>
      </c>
    </row>
    <row r="224" s="79" customFormat="true" ht="21.75" hidden="true" customHeight="true" outlineLevel="0" collapsed="false">
      <c r="A224" s="80"/>
      <c r="B224" s="25" t="s">
        <v>190</v>
      </c>
      <c r="C224" s="31"/>
      <c r="D224" s="30" t="s">
        <v>172</v>
      </c>
      <c r="E224" s="66" t="n">
        <f aca="false">E225</f>
        <v>0</v>
      </c>
      <c r="F224" s="66"/>
      <c r="G224" s="27" t="n">
        <f aca="false">F224+E224</f>
        <v>0</v>
      </c>
      <c r="H224" s="66"/>
      <c r="I224" s="28" t="n">
        <f aca="false">G224+H224</f>
        <v>0</v>
      </c>
      <c r="J224" s="66"/>
      <c r="K224" s="27" t="n">
        <f aca="false">J224+I224</f>
        <v>0</v>
      </c>
      <c r="L224" s="66"/>
      <c r="M224" s="27" t="n">
        <f aca="false">L224+K224</f>
        <v>0</v>
      </c>
      <c r="N224" s="66"/>
      <c r="O224" s="27" t="n">
        <f aca="false">M224+N224</f>
        <v>0</v>
      </c>
    </row>
    <row r="225" s="79" customFormat="true" ht="24" hidden="true" customHeight="true" outlineLevel="0" collapsed="false">
      <c r="A225" s="80"/>
      <c r="B225" s="25"/>
      <c r="C225" s="31" t="s">
        <v>173</v>
      </c>
      <c r="D225" s="30" t="s">
        <v>174</v>
      </c>
      <c r="E225" s="66" t="n">
        <f aca="false">E226</f>
        <v>0</v>
      </c>
      <c r="F225" s="66"/>
      <c r="G225" s="27" t="n">
        <f aca="false">F225+E225</f>
        <v>0</v>
      </c>
      <c r="H225" s="66"/>
      <c r="I225" s="28" t="n">
        <f aca="false">G225+H225</f>
        <v>0</v>
      </c>
      <c r="J225" s="66"/>
      <c r="K225" s="27" t="n">
        <f aca="false">J225+I225</f>
        <v>0</v>
      </c>
      <c r="L225" s="66"/>
      <c r="M225" s="27" t="n">
        <f aca="false">L225+K225</f>
        <v>0</v>
      </c>
      <c r="N225" s="66"/>
      <c r="O225" s="27" t="n">
        <f aca="false">M225+N225</f>
        <v>0</v>
      </c>
    </row>
    <row r="226" s="79" customFormat="true" ht="24" hidden="true" customHeight="true" outlineLevel="0" collapsed="false">
      <c r="A226" s="80"/>
      <c r="B226" s="25"/>
      <c r="C226" s="31" t="s">
        <v>175</v>
      </c>
      <c r="D226" s="30" t="s">
        <v>176</v>
      </c>
      <c r="E226" s="66" t="n">
        <v>0</v>
      </c>
      <c r="F226" s="66"/>
      <c r="G226" s="27" t="n">
        <f aca="false">F226+E226</f>
        <v>0</v>
      </c>
      <c r="H226" s="66"/>
      <c r="I226" s="28" t="n">
        <f aca="false">G226+H226</f>
        <v>0</v>
      </c>
      <c r="J226" s="66"/>
      <c r="K226" s="27" t="n">
        <f aca="false">J226+I226</f>
        <v>0</v>
      </c>
      <c r="L226" s="66"/>
      <c r="M226" s="27" t="n">
        <f aca="false">L226+K226</f>
        <v>0</v>
      </c>
      <c r="N226" s="66"/>
      <c r="O226" s="27" t="n">
        <f aca="false">M226+N226</f>
        <v>0</v>
      </c>
    </row>
    <row r="227" s="79" customFormat="true" ht="24" hidden="true" customHeight="true" outlineLevel="0" collapsed="false">
      <c r="A227" s="80"/>
      <c r="B227" s="25" t="s">
        <v>191</v>
      </c>
      <c r="C227" s="25"/>
      <c r="D227" s="26" t="s">
        <v>192</v>
      </c>
      <c r="E227" s="66" t="n">
        <f aca="false">E228</f>
        <v>0</v>
      </c>
      <c r="F227" s="66"/>
      <c r="G227" s="27" t="n">
        <f aca="false">F227+E227</f>
        <v>0</v>
      </c>
      <c r="H227" s="66"/>
      <c r="I227" s="28" t="n">
        <f aca="false">G227+H227</f>
        <v>0</v>
      </c>
      <c r="J227" s="66"/>
      <c r="K227" s="27" t="n">
        <f aca="false">J227+I227</f>
        <v>0</v>
      </c>
      <c r="L227" s="66"/>
      <c r="M227" s="27" t="n">
        <f aca="false">L227+K227</f>
        <v>0</v>
      </c>
      <c r="N227" s="66"/>
      <c r="O227" s="27" t="n">
        <f aca="false">M227+N227</f>
        <v>0</v>
      </c>
    </row>
    <row r="228" s="79" customFormat="true" ht="21" hidden="true" customHeight="true" outlineLevel="0" collapsed="false">
      <c r="A228" s="80"/>
      <c r="B228" s="25"/>
      <c r="C228" s="25" t="s">
        <v>25</v>
      </c>
      <c r="D228" s="30" t="str">
        <f aca="false">D197</f>
        <v>Закупка товаров, работ и услуг для обеспечения государственных (муниципальных) нужд</v>
      </c>
      <c r="E228" s="66" t="n">
        <f aca="false">E229</f>
        <v>0</v>
      </c>
      <c r="F228" s="66"/>
      <c r="G228" s="27" t="n">
        <f aca="false">F228+E228</f>
        <v>0</v>
      </c>
      <c r="H228" s="66"/>
      <c r="I228" s="28" t="n">
        <f aca="false">G228+H228</f>
        <v>0</v>
      </c>
      <c r="J228" s="66"/>
      <c r="K228" s="27" t="n">
        <f aca="false">J228+I228</f>
        <v>0</v>
      </c>
      <c r="L228" s="66"/>
      <c r="M228" s="27" t="n">
        <f aca="false">L228+K228</f>
        <v>0</v>
      </c>
      <c r="N228" s="66"/>
      <c r="O228" s="27" t="n">
        <f aca="false">M228+N228</f>
        <v>0</v>
      </c>
    </row>
    <row r="229" s="79" customFormat="true" ht="20.25" hidden="true" customHeight="true" outlineLevel="0" collapsed="false">
      <c r="A229" s="80"/>
      <c r="B229" s="25"/>
      <c r="C229" s="31" t="s">
        <v>27</v>
      </c>
      <c r="D229" s="30" t="str">
        <f aca="false">D223</f>
        <v>Иные закупки товаров, работ и услуг для обеспечения государственных (мунципальных) нужд</v>
      </c>
      <c r="E229" s="66" t="n">
        <v>0</v>
      </c>
      <c r="F229" s="66"/>
      <c r="G229" s="27" t="n">
        <f aca="false">F229+E229</f>
        <v>0</v>
      </c>
      <c r="H229" s="66"/>
      <c r="I229" s="28" t="n">
        <f aca="false">G229+H229</f>
        <v>0</v>
      </c>
      <c r="J229" s="66"/>
      <c r="K229" s="27" t="n">
        <f aca="false">J229+I229</f>
        <v>0</v>
      </c>
      <c r="L229" s="66"/>
      <c r="M229" s="27" t="n">
        <f aca="false">L229+K229</f>
        <v>0</v>
      </c>
      <c r="N229" s="66"/>
      <c r="O229" s="27" t="n">
        <f aca="false">M229+N229</f>
        <v>0</v>
      </c>
    </row>
    <row r="230" s="13" customFormat="true" ht="18.75" hidden="false" customHeight="true" outlineLevel="0" collapsed="false">
      <c r="A230" s="17" t="s">
        <v>193</v>
      </c>
      <c r="B230" s="49"/>
      <c r="C230" s="49"/>
      <c r="D230" s="18" t="s">
        <v>194</v>
      </c>
      <c r="E230" s="19" t="n">
        <f aca="false">E231</f>
        <v>2088530</v>
      </c>
      <c r="F230" s="19" t="n">
        <f aca="false">F231</f>
        <v>-352637</v>
      </c>
      <c r="G230" s="19" t="n">
        <f aca="false">F230+E230</f>
        <v>1735893</v>
      </c>
      <c r="H230" s="19" t="n">
        <f aca="false">H231</f>
        <v>70000</v>
      </c>
      <c r="I230" s="50" t="n">
        <f aca="false">G230+H230</f>
        <v>1805893</v>
      </c>
      <c r="J230" s="19" t="n">
        <f aca="false">J231</f>
        <v>330000</v>
      </c>
      <c r="K230" s="51" t="n">
        <f aca="false">J230+I230</f>
        <v>2135893</v>
      </c>
      <c r="L230" s="19"/>
      <c r="M230" s="51" t="n">
        <f aca="false">L230+K230</f>
        <v>2135893</v>
      </c>
      <c r="N230" s="19" t="n">
        <f aca="false">N231</f>
        <v>230000</v>
      </c>
      <c r="O230" s="51" t="n">
        <f aca="false">M230+N230</f>
        <v>2365893</v>
      </c>
    </row>
    <row r="231" s="13" customFormat="true" ht="16.5" hidden="false" customHeight="true" outlineLevel="0" collapsed="false">
      <c r="A231" s="35" t="s">
        <v>195</v>
      </c>
      <c r="B231" s="25"/>
      <c r="C231" s="25"/>
      <c r="D231" s="82" t="s">
        <v>196</v>
      </c>
      <c r="E231" s="54" t="n">
        <f aca="false">E290+E304+E309</f>
        <v>2088530</v>
      </c>
      <c r="F231" s="54" t="n">
        <f aca="false">F290</f>
        <v>-352637</v>
      </c>
      <c r="G231" s="54" t="n">
        <f aca="false">F231+E231</f>
        <v>1735893</v>
      </c>
      <c r="H231" s="54" t="n">
        <f aca="false">H312</f>
        <v>70000</v>
      </c>
      <c r="I231" s="28" t="n">
        <f aca="false">G231+H231</f>
        <v>1805893</v>
      </c>
      <c r="J231" s="54" t="n">
        <f aca="false">J290+J312</f>
        <v>330000</v>
      </c>
      <c r="K231" s="27" t="n">
        <f aca="false">J231+I231</f>
        <v>2135893</v>
      </c>
      <c r="L231" s="54"/>
      <c r="M231" s="27" t="n">
        <f aca="false">L231+K231</f>
        <v>2135893</v>
      </c>
      <c r="N231" s="54" t="n">
        <f aca="false">N290</f>
        <v>230000</v>
      </c>
      <c r="O231" s="27" t="n">
        <f aca="false">M231+N231</f>
        <v>2365893</v>
      </c>
    </row>
    <row r="232" s="13" customFormat="true" ht="15.75" hidden="true" customHeight="false" outlineLevel="0" collapsed="false">
      <c r="A232" s="25"/>
      <c r="B232" s="25"/>
      <c r="C232" s="25"/>
      <c r="D232" s="57" t="s">
        <v>197</v>
      </c>
      <c r="E232" s="27"/>
      <c r="F232" s="27"/>
      <c r="G232" s="27"/>
      <c r="H232" s="27"/>
      <c r="I232" s="28" t="n">
        <f aca="false">G232+H232</f>
        <v>0</v>
      </c>
      <c r="J232" s="27"/>
      <c r="K232" s="27" t="n">
        <f aca="false">J232+I232</f>
        <v>0</v>
      </c>
      <c r="L232" s="27"/>
      <c r="M232" s="27" t="n">
        <f aca="false">L232+K232</f>
        <v>0</v>
      </c>
      <c r="N232" s="27"/>
      <c r="O232" s="27" t="n">
        <f aca="false">M232+N232</f>
        <v>0</v>
      </c>
    </row>
    <row r="233" s="13" customFormat="true" ht="15.75" hidden="true" customHeight="false" outlineLevel="0" collapsed="false">
      <c r="A233" s="25"/>
      <c r="B233" s="25"/>
      <c r="C233" s="25"/>
      <c r="D233" s="26"/>
      <c r="E233" s="27"/>
      <c r="F233" s="27"/>
      <c r="G233" s="27"/>
      <c r="H233" s="27"/>
      <c r="I233" s="28" t="n">
        <f aca="false">G233+H233</f>
        <v>0</v>
      </c>
      <c r="J233" s="27"/>
      <c r="K233" s="27" t="n">
        <f aca="false">J233+I233</f>
        <v>0</v>
      </c>
      <c r="L233" s="27"/>
      <c r="M233" s="27" t="n">
        <f aca="false">L233+K233</f>
        <v>0</v>
      </c>
      <c r="N233" s="27"/>
      <c r="O233" s="27" t="n">
        <f aca="false">M233+N233</f>
        <v>0</v>
      </c>
    </row>
    <row r="234" s="13" customFormat="true" ht="15.75" hidden="true" customHeight="false" outlineLevel="0" collapsed="false">
      <c r="A234" s="25"/>
      <c r="B234" s="25"/>
      <c r="C234" s="25"/>
      <c r="D234" s="26"/>
      <c r="E234" s="27"/>
      <c r="F234" s="27"/>
      <c r="G234" s="27"/>
      <c r="H234" s="27"/>
      <c r="I234" s="28" t="n">
        <f aca="false">G234+H234</f>
        <v>0</v>
      </c>
      <c r="J234" s="27"/>
      <c r="K234" s="27" t="n">
        <f aca="false">J234+I234</f>
        <v>0</v>
      </c>
      <c r="L234" s="27"/>
      <c r="M234" s="27" t="n">
        <f aca="false">L234+K234</f>
        <v>0</v>
      </c>
      <c r="N234" s="27"/>
      <c r="O234" s="27" t="n">
        <f aca="false">M234+N234</f>
        <v>0</v>
      </c>
    </row>
    <row r="235" s="13" customFormat="true" ht="15.75" hidden="true" customHeight="false" outlineLevel="0" collapsed="false">
      <c r="A235" s="25"/>
      <c r="B235" s="25"/>
      <c r="C235" s="25"/>
      <c r="D235" s="26"/>
      <c r="E235" s="27"/>
      <c r="F235" s="27"/>
      <c r="G235" s="27"/>
      <c r="H235" s="27"/>
      <c r="I235" s="28" t="n">
        <f aca="false">G235+H235</f>
        <v>0</v>
      </c>
      <c r="J235" s="27"/>
      <c r="K235" s="27" t="n">
        <f aca="false">J235+I235</f>
        <v>0</v>
      </c>
      <c r="L235" s="27"/>
      <c r="M235" s="27" t="n">
        <f aca="false">L235+K235</f>
        <v>0</v>
      </c>
      <c r="N235" s="27"/>
      <c r="O235" s="27" t="n">
        <f aca="false">M235+N235</f>
        <v>0</v>
      </c>
    </row>
    <row r="236" s="13" customFormat="true" ht="15.75" hidden="true" customHeight="false" outlineLevel="0" collapsed="false">
      <c r="A236" s="25"/>
      <c r="B236" s="25"/>
      <c r="C236" s="25"/>
      <c r="D236" s="26"/>
      <c r="E236" s="27"/>
      <c r="F236" s="27"/>
      <c r="G236" s="27"/>
      <c r="H236" s="27"/>
      <c r="I236" s="28" t="n">
        <f aca="false">G236+H236</f>
        <v>0</v>
      </c>
      <c r="J236" s="27"/>
      <c r="K236" s="27" t="n">
        <f aca="false">J236+I236</f>
        <v>0</v>
      </c>
      <c r="L236" s="27"/>
      <c r="M236" s="27" t="n">
        <f aca="false">L236+K236</f>
        <v>0</v>
      </c>
      <c r="N236" s="27"/>
      <c r="O236" s="27" t="n">
        <f aca="false">M236+N236</f>
        <v>0</v>
      </c>
    </row>
    <row r="237" s="13" customFormat="true" ht="15.75" hidden="true" customHeight="false" outlineLevel="0" collapsed="false">
      <c r="A237" s="25"/>
      <c r="B237" s="25"/>
      <c r="C237" s="25"/>
      <c r="D237" s="26"/>
      <c r="E237" s="27"/>
      <c r="F237" s="27"/>
      <c r="G237" s="27"/>
      <c r="H237" s="27"/>
      <c r="I237" s="28" t="n">
        <f aca="false">G237+H237</f>
        <v>0</v>
      </c>
      <c r="J237" s="27"/>
      <c r="K237" s="27" t="n">
        <f aca="false">J237+I237</f>
        <v>0</v>
      </c>
      <c r="L237" s="27"/>
      <c r="M237" s="27" t="n">
        <f aca="false">L237+K237</f>
        <v>0</v>
      </c>
      <c r="N237" s="27"/>
      <c r="O237" s="27" t="n">
        <f aca="false">M237+N237</f>
        <v>0</v>
      </c>
    </row>
    <row r="238" s="13" customFormat="true" ht="15.75" hidden="true" customHeight="false" outlineLevel="0" collapsed="false">
      <c r="A238" s="25"/>
      <c r="B238" s="25"/>
      <c r="C238" s="25"/>
      <c r="D238" s="26"/>
      <c r="E238" s="27"/>
      <c r="F238" s="27"/>
      <c r="G238" s="27"/>
      <c r="H238" s="27"/>
      <c r="I238" s="28" t="n">
        <f aca="false">G238+H238</f>
        <v>0</v>
      </c>
      <c r="J238" s="27"/>
      <c r="K238" s="27" t="n">
        <f aca="false">J238+I238</f>
        <v>0</v>
      </c>
      <c r="L238" s="27"/>
      <c r="M238" s="27" t="n">
        <f aca="false">L238+K238</f>
        <v>0</v>
      </c>
      <c r="N238" s="27"/>
      <c r="O238" s="27" t="n">
        <f aca="false">M238+N238</f>
        <v>0</v>
      </c>
    </row>
    <row r="239" s="13" customFormat="true" ht="15.75" hidden="true" customHeight="false" outlineLevel="0" collapsed="false">
      <c r="A239" s="25"/>
      <c r="B239" s="25"/>
      <c r="C239" s="25"/>
      <c r="D239" s="9"/>
      <c r="E239" s="27"/>
      <c r="F239" s="27"/>
      <c r="G239" s="27"/>
      <c r="H239" s="27"/>
      <c r="I239" s="28" t="n">
        <f aca="false">G239+H239</f>
        <v>0</v>
      </c>
      <c r="J239" s="27"/>
      <c r="K239" s="27" t="n">
        <f aca="false">J239+I239</f>
        <v>0</v>
      </c>
      <c r="L239" s="27"/>
      <c r="M239" s="27" t="n">
        <f aca="false">L239+K239</f>
        <v>0</v>
      </c>
      <c r="N239" s="27"/>
      <c r="O239" s="27" t="n">
        <f aca="false">M239+N239</f>
        <v>0</v>
      </c>
    </row>
    <row r="240" s="13" customFormat="true" ht="15.75" hidden="true" customHeight="false" outlineLevel="0" collapsed="false">
      <c r="A240" s="25"/>
      <c r="B240" s="25"/>
      <c r="C240" s="25"/>
      <c r="D240" s="26"/>
      <c r="E240" s="27"/>
      <c r="F240" s="27"/>
      <c r="G240" s="27"/>
      <c r="H240" s="27"/>
      <c r="I240" s="28" t="n">
        <f aca="false">G240+H240</f>
        <v>0</v>
      </c>
      <c r="J240" s="27"/>
      <c r="K240" s="27" t="n">
        <f aca="false">J240+I240</f>
        <v>0</v>
      </c>
      <c r="L240" s="27"/>
      <c r="M240" s="27" t="n">
        <f aca="false">L240+K240</f>
        <v>0</v>
      </c>
      <c r="N240" s="27"/>
      <c r="O240" s="27" t="n">
        <f aca="false">M240+N240</f>
        <v>0</v>
      </c>
    </row>
    <row r="241" s="13" customFormat="true" ht="15.75" hidden="true" customHeight="false" outlineLevel="0" collapsed="false">
      <c r="A241" s="25"/>
      <c r="B241" s="25"/>
      <c r="C241" s="25"/>
      <c r="D241" s="26"/>
      <c r="E241" s="27"/>
      <c r="F241" s="27"/>
      <c r="G241" s="27"/>
      <c r="H241" s="27"/>
      <c r="I241" s="28" t="n">
        <f aca="false">G241+H241</f>
        <v>0</v>
      </c>
      <c r="J241" s="27"/>
      <c r="K241" s="27" t="n">
        <f aca="false">J241+I241</f>
        <v>0</v>
      </c>
      <c r="L241" s="27"/>
      <c r="M241" s="27" t="n">
        <f aca="false">L241+K241</f>
        <v>0</v>
      </c>
      <c r="N241" s="27"/>
      <c r="O241" s="27" t="n">
        <f aca="false">M241+N241</f>
        <v>0</v>
      </c>
    </row>
    <row r="242" s="13" customFormat="true" ht="15.75" hidden="true" customHeight="false" outlineLevel="0" collapsed="false">
      <c r="A242" s="25"/>
      <c r="B242" s="25"/>
      <c r="C242" s="25"/>
      <c r="D242" s="26"/>
      <c r="E242" s="27"/>
      <c r="F242" s="27"/>
      <c r="G242" s="27"/>
      <c r="H242" s="27"/>
      <c r="I242" s="28" t="n">
        <f aca="false">G242+H242</f>
        <v>0</v>
      </c>
      <c r="J242" s="27"/>
      <c r="K242" s="27" t="n">
        <f aca="false">J242+I242</f>
        <v>0</v>
      </c>
      <c r="L242" s="27"/>
      <c r="M242" s="27" t="n">
        <f aca="false">L242+K242</f>
        <v>0</v>
      </c>
      <c r="N242" s="27"/>
      <c r="O242" s="27" t="n">
        <f aca="false">M242+N242</f>
        <v>0</v>
      </c>
    </row>
    <row r="243" s="13" customFormat="true" ht="15.75" hidden="true" customHeight="false" outlineLevel="0" collapsed="false">
      <c r="A243" s="25"/>
      <c r="B243" s="25"/>
      <c r="C243" s="25"/>
      <c r="D243" s="26"/>
      <c r="E243" s="27"/>
      <c r="F243" s="27"/>
      <c r="G243" s="27"/>
      <c r="H243" s="27"/>
      <c r="I243" s="28" t="n">
        <f aca="false">G243+H243</f>
        <v>0</v>
      </c>
      <c r="J243" s="27"/>
      <c r="K243" s="27" t="n">
        <f aca="false">J243+I243</f>
        <v>0</v>
      </c>
      <c r="L243" s="27"/>
      <c r="M243" s="27" t="n">
        <f aca="false">L243+K243</f>
        <v>0</v>
      </c>
      <c r="N243" s="27"/>
      <c r="O243" s="27" t="n">
        <f aca="false">M243+N243</f>
        <v>0</v>
      </c>
    </row>
    <row r="244" s="13" customFormat="true" ht="15.75" hidden="true" customHeight="false" outlineLevel="0" collapsed="false">
      <c r="A244" s="25"/>
      <c r="B244" s="25"/>
      <c r="C244" s="25"/>
      <c r="D244" s="26"/>
      <c r="E244" s="27"/>
      <c r="F244" s="27"/>
      <c r="G244" s="27"/>
      <c r="H244" s="27"/>
      <c r="I244" s="28" t="n">
        <f aca="false">G244+H244</f>
        <v>0</v>
      </c>
      <c r="J244" s="27"/>
      <c r="K244" s="27" t="n">
        <f aca="false">J244+I244</f>
        <v>0</v>
      </c>
      <c r="L244" s="27"/>
      <c r="M244" s="27" t="n">
        <f aca="false">L244+K244</f>
        <v>0</v>
      </c>
      <c r="N244" s="27"/>
      <c r="O244" s="27" t="n">
        <f aca="false">M244+N244</f>
        <v>0</v>
      </c>
    </row>
    <row r="245" s="13" customFormat="true" ht="15.75" hidden="true" customHeight="false" outlineLevel="0" collapsed="false">
      <c r="A245" s="25"/>
      <c r="B245" s="25"/>
      <c r="C245" s="25"/>
      <c r="D245" s="26"/>
      <c r="E245" s="27"/>
      <c r="F245" s="27"/>
      <c r="G245" s="27"/>
      <c r="H245" s="27"/>
      <c r="I245" s="28" t="n">
        <f aca="false">G245+H245</f>
        <v>0</v>
      </c>
      <c r="J245" s="27"/>
      <c r="K245" s="27" t="n">
        <f aca="false">J245+I245</f>
        <v>0</v>
      </c>
      <c r="L245" s="27"/>
      <c r="M245" s="27" t="n">
        <f aca="false">L245+K245</f>
        <v>0</v>
      </c>
      <c r="N245" s="27"/>
      <c r="O245" s="27" t="n">
        <f aca="false">M245+N245</f>
        <v>0</v>
      </c>
    </row>
    <row r="246" s="13" customFormat="true" ht="15.75" hidden="true" customHeight="false" outlineLevel="0" collapsed="false">
      <c r="A246" s="25"/>
      <c r="B246" s="25"/>
      <c r="C246" s="25"/>
      <c r="D246" s="26"/>
      <c r="E246" s="27"/>
      <c r="F246" s="27"/>
      <c r="G246" s="27"/>
      <c r="H246" s="27"/>
      <c r="I246" s="28" t="n">
        <f aca="false">G246+H246</f>
        <v>0</v>
      </c>
      <c r="J246" s="27"/>
      <c r="K246" s="27" t="n">
        <f aca="false">J246+I246</f>
        <v>0</v>
      </c>
      <c r="L246" s="27"/>
      <c r="M246" s="27" t="n">
        <f aca="false">L246+K246</f>
        <v>0</v>
      </c>
      <c r="N246" s="27"/>
      <c r="O246" s="27" t="n">
        <f aca="false">M246+N246</f>
        <v>0</v>
      </c>
    </row>
    <row r="247" s="13" customFormat="true" ht="15.75" hidden="true" customHeight="false" outlineLevel="0" collapsed="false">
      <c r="A247" s="25"/>
      <c r="B247" s="25"/>
      <c r="C247" s="25"/>
      <c r="D247" s="26"/>
      <c r="E247" s="27"/>
      <c r="F247" s="27"/>
      <c r="G247" s="27"/>
      <c r="H247" s="27"/>
      <c r="I247" s="28" t="n">
        <f aca="false">G247+H247</f>
        <v>0</v>
      </c>
      <c r="J247" s="27"/>
      <c r="K247" s="27" t="n">
        <f aca="false">J247+I247</f>
        <v>0</v>
      </c>
      <c r="L247" s="27"/>
      <c r="M247" s="27" t="n">
        <f aca="false">L247+K247</f>
        <v>0</v>
      </c>
      <c r="N247" s="27"/>
      <c r="O247" s="27" t="n">
        <f aca="false">M247+N247</f>
        <v>0</v>
      </c>
    </row>
    <row r="248" s="13" customFormat="true" ht="15.75" hidden="true" customHeight="false" outlineLevel="0" collapsed="false">
      <c r="A248" s="25"/>
      <c r="B248" s="25"/>
      <c r="C248" s="25"/>
      <c r="D248" s="26"/>
      <c r="E248" s="27"/>
      <c r="F248" s="27"/>
      <c r="G248" s="27"/>
      <c r="H248" s="27"/>
      <c r="I248" s="28" t="n">
        <f aca="false">G248+H248</f>
        <v>0</v>
      </c>
      <c r="J248" s="27"/>
      <c r="K248" s="27" t="n">
        <f aca="false">J248+I248</f>
        <v>0</v>
      </c>
      <c r="L248" s="27"/>
      <c r="M248" s="27" t="n">
        <f aca="false">L248+K248</f>
        <v>0</v>
      </c>
      <c r="N248" s="27"/>
      <c r="O248" s="27" t="n">
        <f aca="false">M248+N248</f>
        <v>0</v>
      </c>
    </row>
    <row r="249" s="13" customFormat="true" ht="15.75" hidden="true" customHeight="false" outlineLevel="0" collapsed="false">
      <c r="A249" s="25"/>
      <c r="B249" s="25"/>
      <c r="C249" s="25"/>
      <c r="D249" s="26"/>
      <c r="E249" s="27"/>
      <c r="F249" s="27"/>
      <c r="G249" s="27"/>
      <c r="H249" s="27"/>
      <c r="I249" s="28" t="n">
        <f aca="false">G249+H249</f>
        <v>0</v>
      </c>
      <c r="J249" s="27"/>
      <c r="K249" s="27" t="n">
        <f aca="false">J249+I249</f>
        <v>0</v>
      </c>
      <c r="L249" s="27"/>
      <c r="M249" s="27" t="n">
        <f aca="false">L249+K249</f>
        <v>0</v>
      </c>
      <c r="N249" s="27"/>
      <c r="O249" s="27" t="n">
        <f aca="false">M249+N249</f>
        <v>0</v>
      </c>
    </row>
    <row r="250" s="13" customFormat="true" ht="15.75" hidden="true" customHeight="false" outlineLevel="0" collapsed="false">
      <c r="A250" s="25"/>
      <c r="B250" s="25"/>
      <c r="C250" s="25"/>
      <c r="D250" s="26"/>
      <c r="E250" s="27"/>
      <c r="F250" s="27"/>
      <c r="G250" s="27"/>
      <c r="H250" s="27"/>
      <c r="I250" s="28" t="n">
        <f aca="false">G250+H250</f>
        <v>0</v>
      </c>
      <c r="J250" s="27"/>
      <c r="K250" s="27" t="n">
        <f aca="false">J250+I250</f>
        <v>0</v>
      </c>
      <c r="L250" s="27"/>
      <c r="M250" s="27" t="n">
        <f aca="false">L250+K250</f>
        <v>0</v>
      </c>
      <c r="N250" s="27"/>
      <c r="O250" s="27" t="n">
        <f aca="false">M250+N250</f>
        <v>0</v>
      </c>
    </row>
    <row r="251" s="13" customFormat="true" ht="15.75" hidden="true" customHeight="false" outlineLevel="0" collapsed="false">
      <c r="A251" s="25"/>
      <c r="B251" s="25"/>
      <c r="C251" s="25"/>
      <c r="D251" s="26"/>
      <c r="E251" s="27"/>
      <c r="F251" s="27"/>
      <c r="G251" s="27"/>
      <c r="H251" s="27"/>
      <c r="I251" s="28" t="n">
        <f aca="false">G251+H251</f>
        <v>0</v>
      </c>
      <c r="J251" s="27"/>
      <c r="K251" s="27" t="n">
        <f aca="false">J251+I251</f>
        <v>0</v>
      </c>
      <c r="L251" s="27"/>
      <c r="M251" s="27" t="n">
        <f aca="false">L251+K251</f>
        <v>0</v>
      </c>
      <c r="N251" s="27"/>
      <c r="O251" s="27" t="n">
        <f aca="false">M251+N251</f>
        <v>0</v>
      </c>
    </row>
    <row r="252" s="13" customFormat="true" ht="15.75" hidden="true" customHeight="false" outlineLevel="0" collapsed="false">
      <c r="A252" s="25"/>
      <c r="B252" s="25"/>
      <c r="C252" s="25"/>
      <c r="D252" s="26"/>
      <c r="E252" s="27"/>
      <c r="F252" s="27"/>
      <c r="G252" s="27"/>
      <c r="H252" s="27"/>
      <c r="I252" s="28" t="n">
        <f aca="false">G252+H252</f>
        <v>0</v>
      </c>
      <c r="J252" s="27"/>
      <c r="K252" s="27" t="n">
        <f aca="false">J252+I252</f>
        <v>0</v>
      </c>
      <c r="L252" s="27"/>
      <c r="M252" s="27" t="n">
        <f aca="false">L252+K252</f>
        <v>0</v>
      </c>
      <c r="N252" s="27"/>
      <c r="O252" s="27" t="n">
        <f aca="false">M252+N252</f>
        <v>0</v>
      </c>
    </row>
    <row r="253" s="13" customFormat="true" ht="15.75" hidden="true" customHeight="false" outlineLevel="0" collapsed="false">
      <c r="A253" s="25"/>
      <c r="B253" s="25"/>
      <c r="C253" s="25"/>
      <c r="D253" s="26"/>
      <c r="E253" s="27"/>
      <c r="F253" s="27"/>
      <c r="G253" s="27"/>
      <c r="H253" s="27"/>
      <c r="I253" s="28" t="n">
        <f aca="false">G253+H253</f>
        <v>0</v>
      </c>
      <c r="J253" s="27"/>
      <c r="K253" s="27" t="n">
        <f aca="false">J253+I253</f>
        <v>0</v>
      </c>
      <c r="L253" s="27"/>
      <c r="M253" s="27" t="n">
        <f aca="false">L253+K253</f>
        <v>0</v>
      </c>
      <c r="N253" s="27"/>
      <c r="O253" s="27" t="n">
        <f aca="false">M253+N253</f>
        <v>0</v>
      </c>
    </row>
    <row r="254" s="13" customFormat="true" ht="15.75" hidden="true" customHeight="false" outlineLevel="0" collapsed="false">
      <c r="A254" s="25"/>
      <c r="B254" s="25"/>
      <c r="C254" s="25"/>
      <c r="D254" s="26"/>
      <c r="E254" s="27"/>
      <c r="F254" s="27"/>
      <c r="G254" s="27"/>
      <c r="H254" s="27"/>
      <c r="I254" s="28" t="n">
        <f aca="false">G254+H254</f>
        <v>0</v>
      </c>
      <c r="J254" s="27"/>
      <c r="K254" s="27" t="n">
        <f aca="false">J254+I254</f>
        <v>0</v>
      </c>
      <c r="L254" s="27"/>
      <c r="M254" s="27" t="n">
        <f aca="false">L254+K254</f>
        <v>0</v>
      </c>
      <c r="N254" s="27"/>
      <c r="O254" s="27" t="n">
        <f aca="false">M254+N254</f>
        <v>0</v>
      </c>
    </row>
    <row r="255" s="13" customFormat="true" ht="15.75" hidden="true" customHeight="false" outlineLevel="0" collapsed="false">
      <c r="A255" s="25"/>
      <c r="B255" s="25"/>
      <c r="C255" s="25"/>
      <c r="D255" s="26"/>
      <c r="E255" s="27"/>
      <c r="F255" s="27"/>
      <c r="G255" s="27"/>
      <c r="H255" s="27"/>
      <c r="I255" s="28" t="n">
        <f aca="false">G255+H255</f>
        <v>0</v>
      </c>
      <c r="J255" s="27"/>
      <c r="K255" s="27" t="n">
        <f aca="false">J255+I255</f>
        <v>0</v>
      </c>
      <c r="L255" s="27"/>
      <c r="M255" s="27" t="n">
        <f aca="false">L255+K255</f>
        <v>0</v>
      </c>
      <c r="N255" s="27"/>
      <c r="O255" s="27" t="n">
        <f aca="false">M255+N255</f>
        <v>0</v>
      </c>
    </row>
    <row r="256" s="13" customFormat="true" ht="15.75" hidden="true" customHeight="false" outlineLevel="0" collapsed="false">
      <c r="A256" s="25"/>
      <c r="B256" s="25"/>
      <c r="C256" s="25"/>
      <c r="D256" s="26"/>
      <c r="E256" s="27"/>
      <c r="F256" s="27"/>
      <c r="G256" s="27"/>
      <c r="H256" s="27"/>
      <c r="I256" s="28" t="n">
        <f aca="false">G256+H256</f>
        <v>0</v>
      </c>
      <c r="J256" s="27"/>
      <c r="K256" s="27" t="n">
        <f aca="false">J256+I256</f>
        <v>0</v>
      </c>
      <c r="L256" s="27"/>
      <c r="M256" s="27" t="n">
        <f aca="false">L256+K256</f>
        <v>0</v>
      </c>
      <c r="N256" s="27"/>
      <c r="O256" s="27" t="n">
        <f aca="false">M256+N256</f>
        <v>0</v>
      </c>
    </row>
    <row r="257" s="13" customFormat="true" ht="15.75" hidden="true" customHeight="false" outlineLevel="0" collapsed="false">
      <c r="A257" s="25"/>
      <c r="B257" s="25"/>
      <c r="C257" s="25"/>
      <c r="D257" s="26"/>
      <c r="E257" s="27"/>
      <c r="F257" s="27"/>
      <c r="G257" s="27"/>
      <c r="H257" s="27"/>
      <c r="I257" s="28" t="n">
        <f aca="false">G257+H257</f>
        <v>0</v>
      </c>
      <c r="J257" s="27"/>
      <c r="K257" s="27" t="n">
        <f aca="false">J257+I257</f>
        <v>0</v>
      </c>
      <c r="L257" s="27"/>
      <c r="M257" s="27" t="n">
        <f aca="false">L257+K257</f>
        <v>0</v>
      </c>
      <c r="N257" s="27"/>
      <c r="O257" s="27" t="n">
        <f aca="false">M257+N257</f>
        <v>0</v>
      </c>
    </row>
    <row r="258" s="13" customFormat="true" ht="15.75" hidden="true" customHeight="false" outlineLevel="0" collapsed="false">
      <c r="A258" s="25"/>
      <c r="B258" s="25"/>
      <c r="C258" s="25"/>
      <c r="D258" s="26"/>
      <c r="E258" s="27"/>
      <c r="F258" s="27"/>
      <c r="G258" s="27"/>
      <c r="H258" s="27"/>
      <c r="I258" s="28" t="n">
        <f aca="false">G258+H258</f>
        <v>0</v>
      </c>
      <c r="J258" s="27"/>
      <c r="K258" s="27" t="n">
        <f aca="false">J258+I258</f>
        <v>0</v>
      </c>
      <c r="L258" s="27"/>
      <c r="M258" s="27" t="n">
        <f aca="false">L258+K258</f>
        <v>0</v>
      </c>
      <c r="N258" s="27"/>
      <c r="O258" s="27" t="n">
        <f aca="false">M258+N258</f>
        <v>0</v>
      </c>
    </row>
    <row r="259" s="13" customFormat="true" ht="15.75" hidden="true" customHeight="false" outlineLevel="0" collapsed="false">
      <c r="A259" s="25"/>
      <c r="B259" s="25"/>
      <c r="C259" s="25"/>
      <c r="D259" s="26"/>
      <c r="E259" s="27"/>
      <c r="F259" s="27"/>
      <c r="G259" s="27"/>
      <c r="H259" s="27"/>
      <c r="I259" s="28" t="n">
        <f aca="false">G259+H259</f>
        <v>0</v>
      </c>
      <c r="J259" s="27"/>
      <c r="K259" s="27" t="n">
        <f aca="false">J259+I259</f>
        <v>0</v>
      </c>
      <c r="L259" s="27"/>
      <c r="M259" s="27" t="n">
        <f aca="false">L259+K259</f>
        <v>0</v>
      </c>
      <c r="N259" s="27"/>
      <c r="O259" s="27" t="n">
        <f aca="false">M259+N259</f>
        <v>0</v>
      </c>
    </row>
    <row r="260" s="13" customFormat="true" ht="15.75" hidden="true" customHeight="false" outlineLevel="0" collapsed="false">
      <c r="A260" s="25"/>
      <c r="B260" s="25"/>
      <c r="C260" s="25"/>
      <c r="D260" s="26"/>
      <c r="E260" s="27"/>
      <c r="F260" s="27"/>
      <c r="G260" s="27"/>
      <c r="H260" s="27"/>
      <c r="I260" s="28" t="n">
        <f aca="false">G260+H260</f>
        <v>0</v>
      </c>
      <c r="J260" s="27"/>
      <c r="K260" s="27" t="n">
        <f aca="false">J260+I260</f>
        <v>0</v>
      </c>
      <c r="L260" s="27"/>
      <c r="M260" s="27" t="n">
        <f aca="false">L260+K260</f>
        <v>0</v>
      </c>
      <c r="N260" s="27"/>
      <c r="O260" s="27" t="n">
        <f aca="false">M260+N260</f>
        <v>0</v>
      </c>
    </row>
    <row r="261" s="13" customFormat="true" ht="15.75" hidden="true" customHeight="false" outlineLevel="0" collapsed="false">
      <c r="A261" s="25"/>
      <c r="B261" s="25"/>
      <c r="C261" s="25"/>
      <c r="D261" s="26"/>
      <c r="E261" s="27"/>
      <c r="F261" s="27"/>
      <c r="G261" s="27"/>
      <c r="H261" s="27"/>
      <c r="I261" s="28" t="n">
        <f aca="false">G261+H261</f>
        <v>0</v>
      </c>
      <c r="J261" s="27"/>
      <c r="K261" s="27" t="n">
        <f aca="false">J261+I261</f>
        <v>0</v>
      </c>
      <c r="L261" s="27"/>
      <c r="M261" s="27" t="n">
        <f aca="false">L261+K261</f>
        <v>0</v>
      </c>
      <c r="N261" s="27"/>
      <c r="O261" s="27" t="n">
        <f aca="false">M261+N261</f>
        <v>0</v>
      </c>
    </row>
    <row r="262" s="13" customFormat="true" ht="15.75" hidden="true" customHeight="false" outlineLevel="0" collapsed="false">
      <c r="A262" s="25"/>
      <c r="B262" s="25"/>
      <c r="C262" s="25"/>
      <c r="D262" s="26"/>
      <c r="E262" s="27"/>
      <c r="F262" s="27"/>
      <c r="G262" s="27"/>
      <c r="H262" s="27"/>
      <c r="I262" s="28" t="n">
        <f aca="false">G262+H262</f>
        <v>0</v>
      </c>
      <c r="J262" s="27"/>
      <c r="K262" s="27" t="n">
        <f aca="false">J262+I262</f>
        <v>0</v>
      </c>
      <c r="L262" s="27"/>
      <c r="M262" s="27" t="n">
        <f aca="false">L262+K262</f>
        <v>0</v>
      </c>
      <c r="N262" s="27"/>
      <c r="O262" s="27" t="n">
        <f aca="false">M262+N262</f>
        <v>0</v>
      </c>
    </row>
    <row r="263" s="13" customFormat="true" ht="15.75" hidden="true" customHeight="false" outlineLevel="0" collapsed="false">
      <c r="A263" s="25"/>
      <c r="B263" s="25"/>
      <c r="C263" s="25"/>
      <c r="D263" s="26"/>
      <c r="E263" s="27"/>
      <c r="F263" s="27"/>
      <c r="G263" s="27"/>
      <c r="H263" s="27"/>
      <c r="I263" s="28" t="n">
        <f aca="false">G263+H263</f>
        <v>0</v>
      </c>
      <c r="J263" s="27"/>
      <c r="K263" s="27" t="n">
        <f aca="false">J263+I263</f>
        <v>0</v>
      </c>
      <c r="L263" s="27"/>
      <c r="M263" s="27" t="n">
        <f aca="false">L263+K263</f>
        <v>0</v>
      </c>
      <c r="N263" s="27"/>
      <c r="O263" s="27" t="n">
        <f aca="false">M263+N263</f>
        <v>0</v>
      </c>
    </row>
    <row r="264" s="13" customFormat="true" ht="15.75" hidden="true" customHeight="false" outlineLevel="0" collapsed="false">
      <c r="A264" s="25"/>
      <c r="B264" s="25"/>
      <c r="C264" s="25"/>
      <c r="D264" s="26"/>
      <c r="E264" s="27"/>
      <c r="F264" s="27"/>
      <c r="G264" s="27"/>
      <c r="H264" s="27"/>
      <c r="I264" s="28" t="n">
        <f aca="false">G264+H264</f>
        <v>0</v>
      </c>
      <c r="J264" s="27"/>
      <c r="K264" s="27" t="n">
        <f aca="false">J264+I264</f>
        <v>0</v>
      </c>
      <c r="L264" s="27"/>
      <c r="M264" s="27" t="n">
        <f aca="false">L264+K264</f>
        <v>0</v>
      </c>
      <c r="N264" s="27"/>
      <c r="O264" s="27" t="n">
        <f aca="false">M264+N264</f>
        <v>0</v>
      </c>
    </row>
    <row r="265" s="13" customFormat="true" ht="15.75" hidden="true" customHeight="false" outlineLevel="0" collapsed="false">
      <c r="A265" s="25"/>
      <c r="B265" s="25"/>
      <c r="C265" s="25"/>
      <c r="D265" s="26"/>
      <c r="E265" s="27"/>
      <c r="F265" s="27"/>
      <c r="G265" s="27"/>
      <c r="H265" s="27"/>
      <c r="I265" s="28" t="n">
        <f aca="false">G265+H265</f>
        <v>0</v>
      </c>
      <c r="J265" s="27"/>
      <c r="K265" s="27" t="n">
        <f aca="false">J265+I265</f>
        <v>0</v>
      </c>
      <c r="L265" s="27"/>
      <c r="M265" s="27" t="n">
        <f aca="false">L265+K265</f>
        <v>0</v>
      </c>
      <c r="N265" s="27"/>
      <c r="O265" s="27" t="n">
        <f aca="false">M265+N265</f>
        <v>0</v>
      </c>
    </row>
    <row r="266" s="13" customFormat="true" ht="15.75" hidden="true" customHeight="false" outlineLevel="0" collapsed="false">
      <c r="A266" s="25"/>
      <c r="B266" s="25"/>
      <c r="C266" s="25"/>
      <c r="D266" s="26"/>
      <c r="E266" s="27"/>
      <c r="F266" s="27"/>
      <c r="G266" s="27"/>
      <c r="H266" s="27"/>
      <c r="I266" s="28" t="n">
        <f aca="false">G266+H266</f>
        <v>0</v>
      </c>
      <c r="J266" s="27"/>
      <c r="K266" s="27" t="n">
        <f aca="false">J266+I266</f>
        <v>0</v>
      </c>
      <c r="L266" s="27"/>
      <c r="M266" s="27" t="n">
        <f aca="false">L266+K266</f>
        <v>0</v>
      </c>
      <c r="N266" s="27"/>
      <c r="O266" s="27" t="n">
        <f aca="false">M266+N266</f>
        <v>0</v>
      </c>
    </row>
    <row r="267" s="13" customFormat="true" ht="15.75" hidden="true" customHeight="false" outlineLevel="0" collapsed="false">
      <c r="A267" s="25"/>
      <c r="B267" s="25"/>
      <c r="C267" s="25"/>
      <c r="D267" s="26"/>
      <c r="E267" s="27"/>
      <c r="F267" s="27"/>
      <c r="G267" s="27"/>
      <c r="H267" s="27"/>
      <c r="I267" s="28" t="n">
        <f aca="false">G267+H267</f>
        <v>0</v>
      </c>
      <c r="J267" s="27"/>
      <c r="K267" s="27" t="n">
        <f aca="false">J267+I267</f>
        <v>0</v>
      </c>
      <c r="L267" s="27"/>
      <c r="M267" s="27" t="n">
        <f aca="false">L267+K267</f>
        <v>0</v>
      </c>
      <c r="N267" s="27"/>
      <c r="O267" s="27" t="n">
        <f aca="false">M267+N267</f>
        <v>0</v>
      </c>
    </row>
    <row r="268" s="13" customFormat="true" ht="15.75" hidden="true" customHeight="false" outlineLevel="0" collapsed="false">
      <c r="A268" s="25"/>
      <c r="B268" s="25"/>
      <c r="C268" s="25"/>
      <c r="D268" s="26"/>
      <c r="E268" s="27"/>
      <c r="F268" s="27"/>
      <c r="G268" s="27"/>
      <c r="H268" s="27"/>
      <c r="I268" s="28" t="n">
        <f aca="false">G268+H268</f>
        <v>0</v>
      </c>
      <c r="J268" s="27"/>
      <c r="K268" s="27" t="n">
        <f aca="false">J268+I268</f>
        <v>0</v>
      </c>
      <c r="L268" s="27"/>
      <c r="M268" s="27" t="n">
        <f aca="false">L268+K268</f>
        <v>0</v>
      </c>
      <c r="N268" s="27"/>
      <c r="O268" s="27" t="n">
        <f aca="false">M268+N268</f>
        <v>0</v>
      </c>
    </row>
    <row r="269" s="13" customFormat="true" ht="15.75" hidden="true" customHeight="false" outlineLevel="0" collapsed="false">
      <c r="A269" s="25"/>
      <c r="B269" s="25"/>
      <c r="C269" s="25"/>
      <c r="D269" s="26"/>
      <c r="E269" s="27"/>
      <c r="F269" s="27"/>
      <c r="G269" s="27"/>
      <c r="H269" s="27"/>
      <c r="I269" s="28" t="n">
        <f aca="false">G269+H269</f>
        <v>0</v>
      </c>
      <c r="J269" s="27"/>
      <c r="K269" s="27" t="n">
        <f aca="false">J269+I269</f>
        <v>0</v>
      </c>
      <c r="L269" s="27"/>
      <c r="M269" s="27" t="n">
        <f aca="false">L269+K269</f>
        <v>0</v>
      </c>
      <c r="N269" s="27"/>
      <c r="O269" s="27" t="n">
        <f aca="false">M269+N269</f>
        <v>0</v>
      </c>
    </row>
    <row r="270" s="13" customFormat="true" ht="15.75" hidden="true" customHeight="false" outlineLevel="0" collapsed="false">
      <c r="A270" s="25"/>
      <c r="B270" s="25"/>
      <c r="C270" s="25"/>
      <c r="D270" s="26"/>
      <c r="E270" s="27"/>
      <c r="F270" s="27"/>
      <c r="G270" s="27"/>
      <c r="H270" s="27"/>
      <c r="I270" s="28" t="n">
        <f aca="false">G270+H270</f>
        <v>0</v>
      </c>
      <c r="J270" s="27"/>
      <c r="K270" s="27" t="n">
        <f aca="false">J270+I270</f>
        <v>0</v>
      </c>
      <c r="L270" s="27"/>
      <c r="M270" s="27" t="n">
        <f aca="false">L270+K270</f>
        <v>0</v>
      </c>
      <c r="N270" s="27"/>
      <c r="O270" s="27" t="n">
        <f aca="false">M270+N270</f>
        <v>0</v>
      </c>
    </row>
    <row r="271" s="13" customFormat="true" ht="15.75" hidden="true" customHeight="false" outlineLevel="0" collapsed="false">
      <c r="A271" s="25"/>
      <c r="B271" s="25"/>
      <c r="C271" s="25"/>
      <c r="D271" s="26"/>
      <c r="E271" s="27"/>
      <c r="F271" s="27"/>
      <c r="G271" s="27"/>
      <c r="H271" s="27"/>
      <c r="I271" s="28" t="n">
        <f aca="false">G271+H271</f>
        <v>0</v>
      </c>
      <c r="J271" s="27"/>
      <c r="K271" s="27" t="n">
        <f aca="false">J271+I271</f>
        <v>0</v>
      </c>
      <c r="L271" s="27"/>
      <c r="M271" s="27" t="n">
        <f aca="false">L271+K271</f>
        <v>0</v>
      </c>
      <c r="N271" s="27"/>
      <c r="O271" s="27" t="n">
        <f aca="false">M271+N271</f>
        <v>0</v>
      </c>
    </row>
    <row r="272" s="13" customFormat="true" ht="15.75" hidden="true" customHeight="false" outlineLevel="0" collapsed="false">
      <c r="A272" s="25"/>
      <c r="B272" s="25"/>
      <c r="C272" s="25"/>
      <c r="D272" s="26"/>
      <c r="E272" s="27"/>
      <c r="F272" s="27"/>
      <c r="G272" s="27"/>
      <c r="H272" s="27"/>
      <c r="I272" s="28" t="n">
        <f aca="false">G272+H272</f>
        <v>0</v>
      </c>
      <c r="J272" s="27"/>
      <c r="K272" s="27" t="n">
        <f aca="false">J272+I272</f>
        <v>0</v>
      </c>
      <c r="L272" s="27"/>
      <c r="M272" s="27" t="n">
        <f aca="false">L272+K272</f>
        <v>0</v>
      </c>
      <c r="N272" s="27"/>
      <c r="O272" s="27" t="n">
        <f aca="false">M272+N272</f>
        <v>0</v>
      </c>
    </row>
    <row r="273" s="13" customFormat="true" ht="15.75" hidden="true" customHeight="false" outlineLevel="0" collapsed="false">
      <c r="A273" s="25"/>
      <c r="B273" s="25"/>
      <c r="C273" s="25"/>
      <c r="D273" s="26"/>
      <c r="E273" s="27"/>
      <c r="F273" s="27"/>
      <c r="G273" s="27"/>
      <c r="H273" s="27"/>
      <c r="I273" s="28" t="n">
        <f aca="false">G273+H273</f>
        <v>0</v>
      </c>
      <c r="J273" s="27"/>
      <c r="K273" s="27" t="n">
        <f aca="false">J273+I273</f>
        <v>0</v>
      </c>
      <c r="L273" s="27"/>
      <c r="M273" s="27" t="n">
        <f aca="false">L273+K273</f>
        <v>0</v>
      </c>
      <c r="N273" s="27"/>
      <c r="O273" s="27" t="n">
        <f aca="false">M273+N273</f>
        <v>0</v>
      </c>
    </row>
    <row r="274" s="13" customFormat="true" ht="15.75" hidden="true" customHeight="false" outlineLevel="0" collapsed="false">
      <c r="A274" s="25"/>
      <c r="B274" s="25"/>
      <c r="C274" s="25"/>
      <c r="D274" s="26"/>
      <c r="E274" s="27"/>
      <c r="F274" s="27"/>
      <c r="G274" s="27"/>
      <c r="H274" s="27"/>
      <c r="I274" s="28" t="n">
        <f aca="false">G274+H274</f>
        <v>0</v>
      </c>
      <c r="J274" s="27"/>
      <c r="K274" s="27" t="n">
        <f aca="false">J274+I274</f>
        <v>0</v>
      </c>
      <c r="L274" s="27"/>
      <c r="M274" s="27" t="n">
        <f aca="false">L274+K274</f>
        <v>0</v>
      </c>
      <c r="N274" s="27"/>
      <c r="O274" s="27" t="n">
        <f aca="false">M274+N274</f>
        <v>0</v>
      </c>
    </row>
    <row r="275" s="13" customFormat="true" ht="15.75" hidden="true" customHeight="false" outlineLevel="0" collapsed="false">
      <c r="A275" s="25"/>
      <c r="B275" s="25"/>
      <c r="C275" s="25"/>
      <c r="D275" s="26"/>
      <c r="E275" s="27"/>
      <c r="F275" s="27"/>
      <c r="G275" s="27"/>
      <c r="H275" s="27"/>
      <c r="I275" s="28" t="n">
        <f aca="false">G275+H275</f>
        <v>0</v>
      </c>
      <c r="J275" s="27"/>
      <c r="K275" s="27" t="n">
        <f aca="false">J275+I275</f>
        <v>0</v>
      </c>
      <c r="L275" s="27"/>
      <c r="M275" s="27" t="n">
        <f aca="false">L275+K275</f>
        <v>0</v>
      </c>
      <c r="N275" s="27"/>
      <c r="O275" s="27" t="n">
        <f aca="false">M275+N275</f>
        <v>0</v>
      </c>
    </row>
    <row r="276" s="13" customFormat="true" ht="15.75" hidden="true" customHeight="false" outlineLevel="0" collapsed="false">
      <c r="A276" s="25"/>
      <c r="B276" s="25"/>
      <c r="C276" s="25"/>
      <c r="D276" s="26"/>
      <c r="E276" s="27"/>
      <c r="F276" s="27"/>
      <c r="G276" s="27"/>
      <c r="H276" s="27"/>
      <c r="I276" s="28" t="n">
        <f aca="false">G276+H276</f>
        <v>0</v>
      </c>
      <c r="J276" s="27"/>
      <c r="K276" s="27" t="n">
        <f aca="false">J276+I276</f>
        <v>0</v>
      </c>
      <c r="L276" s="27"/>
      <c r="M276" s="27" t="n">
        <f aca="false">L276+K276</f>
        <v>0</v>
      </c>
      <c r="N276" s="27"/>
      <c r="O276" s="27" t="n">
        <f aca="false">M276+N276</f>
        <v>0</v>
      </c>
    </row>
    <row r="277" s="13" customFormat="true" ht="15.75" hidden="true" customHeight="false" outlineLevel="0" collapsed="false">
      <c r="A277" s="25"/>
      <c r="B277" s="25"/>
      <c r="C277" s="25"/>
      <c r="D277" s="26"/>
      <c r="E277" s="27"/>
      <c r="F277" s="27"/>
      <c r="G277" s="27"/>
      <c r="H277" s="27"/>
      <c r="I277" s="28" t="n">
        <f aca="false">G277+H277</f>
        <v>0</v>
      </c>
      <c r="J277" s="27"/>
      <c r="K277" s="27" t="n">
        <f aca="false">J277+I277</f>
        <v>0</v>
      </c>
      <c r="L277" s="27"/>
      <c r="M277" s="27" t="n">
        <f aca="false">L277+K277</f>
        <v>0</v>
      </c>
      <c r="N277" s="27"/>
      <c r="O277" s="27" t="n">
        <f aca="false">M277+N277</f>
        <v>0</v>
      </c>
    </row>
    <row r="278" s="13" customFormat="true" ht="15.75" hidden="true" customHeight="false" outlineLevel="0" collapsed="false">
      <c r="A278" s="25"/>
      <c r="B278" s="25"/>
      <c r="C278" s="25"/>
      <c r="D278" s="26"/>
      <c r="E278" s="27"/>
      <c r="F278" s="27"/>
      <c r="G278" s="27"/>
      <c r="H278" s="27"/>
      <c r="I278" s="28" t="n">
        <f aca="false">G278+H278</f>
        <v>0</v>
      </c>
      <c r="J278" s="27"/>
      <c r="K278" s="27" t="n">
        <f aca="false">J278+I278</f>
        <v>0</v>
      </c>
      <c r="L278" s="27"/>
      <c r="M278" s="27" t="n">
        <f aca="false">L278+K278</f>
        <v>0</v>
      </c>
      <c r="N278" s="27"/>
      <c r="O278" s="27" t="n">
        <f aca="false">M278+N278</f>
        <v>0</v>
      </c>
    </row>
    <row r="279" s="13" customFormat="true" ht="15.75" hidden="true" customHeight="false" outlineLevel="0" collapsed="false">
      <c r="A279" s="25"/>
      <c r="B279" s="25"/>
      <c r="C279" s="25"/>
      <c r="D279" s="26"/>
      <c r="E279" s="27"/>
      <c r="F279" s="27"/>
      <c r="G279" s="27"/>
      <c r="H279" s="27"/>
      <c r="I279" s="28" t="n">
        <f aca="false">G279+H279</f>
        <v>0</v>
      </c>
      <c r="J279" s="27"/>
      <c r="K279" s="27" t="n">
        <f aca="false">J279+I279</f>
        <v>0</v>
      </c>
      <c r="L279" s="27"/>
      <c r="M279" s="27" t="n">
        <f aca="false">L279+K279</f>
        <v>0</v>
      </c>
      <c r="N279" s="27"/>
      <c r="O279" s="27" t="n">
        <f aca="false">M279+N279</f>
        <v>0</v>
      </c>
    </row>
    <row r="280" s="13" customFormat="true" ht="15.75" hidden="true" customHeight="false" outlineLevel="0" collapsed="false">
      <c r="A280" s="25"/>
      <c r="B280" s="25"/>
      <c r="C280" s="25"/>
      <c r="D280" s="26"/>
      <c r="E280" s="27"/>
      <c r="F280" s="27"/>
      <c r="G280" s="27"/>
      <c r="H280" s="27"/>
      <c r="I280" s="28" t="n">
        <f aca="false">G280+H280</f>
        <v>0</v>
      </c>
      <c r="J280" s="27"/>
      <c r="K280" s="27" t="n">
        <f aca="false">J280+I280</f>
        <v>0</v>
      </c>
      <c r="L280" s="27"/>
      <c r="M280" s="27" t="n">
        <f aca="false">L280+K280</f>
        <v>0</v>
      </c>
      <c r="N280" s="27"/>
      <c r="O280" s="27" t="n">
        <f aca="false">M280+N280</f>
        <v>0</v>
      </c>
    </row>
    <row r="281" s="13" customFormat="true" ht="15.75" hidden="true" customHeight="false" outlineLevel="0" collapsed="false">
      <c r="A281" s="25"/>
      <c r="B281" s="25"/>
      <c r="C281" s="25"/>
      <c r="D281" s="26"/>
      <c r="E281" s="27"/>
      <c r="F281" s="27"/>
      <c r="G281" s="27"/>
      <c r="H281" s="27"/>
      <c r="I281" s="28" t="n">
        <f aca="false">G281+H281</f>
        <v>0</v>
      </c>
      <c r="J281" s="27"/>
      <c r="K281" s="27" t="n">
        <f aca="false">J281+I281</f>
        <v>0</v>
      </c>
      <c r="L281" s="27"/>
      <c r="M281" s="27" t="n">
        <f aca="false">L281+K281</f>
        <v>0</v>
      </c>
      <c r="N281" s="27"/>
      <c r="O281" s="27" t="n">
        <f aca="false">M281+N281</f>
        <v>0</v>
      </c>
    </row>
    <row r="282" s="13" customFormat="true" ht="15.75" hidden="true" customHeight="false" outlineLevel="0" collapsed="false">
      <c r="A282" s="25"/>
      <c r="B282" s="25"/>
      <c r="C282" s="25"/>
      <c r="D282" s="26"/>
      <c r="E282" s="27"/>
      <c r="F282" s="27"/>
      <c r="G282" s="27"/>
      <c r="H282" s="27"/>
      <c r="I282" s="28" t="n">
        <f aca="false">G282+H282</f>
        <v>0</v>
      </c>
      <c r="J282" s="27"/>
      <c r="K282" s="27" t="n">
        <f aca="false">J282+I282</f>
        <v>0</v>
      </c>
      <c r="L282" s="27"/>
      <c r="M282" s="27" t="n">
        <f aca="false">L282+K282</f>
        <v>0</v>
      </c>
      <c r="N282" s="27"/>
      <c r="O282" s="27" t="n">
        <f aca="false">M282+N282</f>
        <v>0</v>
      </c>
    </row>
    <row r="283" s="13" customFormat="true" ht="15.75" hidden="true" customHeight="false" outlineLevel="0" collapsed="false">
      <c r="A283" s="25"/>
      <c r="B283" s="25"/>
      <c r="C283" s="25"/>
      <c r="D283" s="26"/>
      <c r="E283" s="27"/>
      <c r="F283" s="27"/>
      <c r="G283" s="27"/>
      <c r="H283" s="27"/>
      <c r="I283" s="28" t="n">
        <f aca="false">G283+H283</f>
        <v>0</v>
      </c>
      <c r="J283" s="27"/>
      <c r="K283" s="27" t="n">
        <f aca="false">J283+I283</f>
        <v>0</v>
      </c>
      <c r="L283" s="27"/>
      <c r="M283" s="27" t="n">
        <f aca="false">L283+K283</f>
        <v>0</v>
      </c>
      <c r="N283" s="27"/>
      <c r="O283" s="27" t="n">
        <f aca="false">M283+N283</f>
        <v>0</v>
      </c>
    </row>
    <row r="284" s="13" customFormat="true" ht="15.75" hidden="true" customHeight="false" outlineLevel="0" collapsed="false">
      <c r="A284" s="25"/>
      <c r="B284" s="25"/>
      <c r="C284" s="25"/>
      <c r="D284" s="26"/>
      <c r="E284" s="27"/>
      <c r="F284" s="27"/>
      <c r="G284" s="27"/>
      <c r="H284" s="27"/>
      <c r="I284" s="28" t="n">
        <f aca="false">G284+H284</f>
        <v>0</v>
      </c>
      <c r="J284" s="27"/>
      <c r="K284" s="27" t="n">
        <f aca="false">J284+I284</f>
        <v>0</v>
      </c>
      <c r="L284" s="27"/>
      <c r="M284" s="27" t="n">
        <f aca="false">L284+K284</f>
        <v>0</v>
      </c>
      <c r="N284" s="27"/>
      <c r="O284" s="27" t="n">
        <f aca="false">M284+N284</f>
        <v>0</v>
      </c>
    </row>
    <row r="285" s="13" customFormat="true" ht="15.75" hidden="true" customHeight="false" outlineLevel="0" collapsed="false">
      <c r="A285" s="25"/>
      <c r="B285" s="25"/>
      <c r="C285" s="25"/>
      <c r="D285" s="26"/>
      <c r="E285" s="27"/>
      <c r="F285" s="27"/>
      <c r="G285" s="27"/>
      <c r="H285" s="27"/>
      <c r="I285" s="28" t="n">
        <f aca="false">G285+H285</f>
        <v>0</v>
      </c>
      <c r="J285" s="27"/>
      <c r="K285" s="27" t="n">
        <f aca="false">J285+I285</f>
        <v>0</v>
      </c>
      <c r="L285" s="27"/>
      <c r="M285" s="27" t="n">
        <f aca="false">L285+K285</f>
        <v>0</v>
      </c>
      <c r="N285" s="27"/>
      <c r="O285" s="27" t="n">
        <f aca="false">M285+N285</f>
        <v>0</v>
      </c>
    </row>
    <row r="286" s="13" customFormat="true" ht="15.75" hidden="true" customHeight="false" outlineLevel="0" collapsed="false">
      <c r="A286" s="25"/>
      <c r="B286" s="25"/>
      <c r="C286" s="25"/>
      <c r="D286" s="45"/>
      <c r="E286" s="27"/>
      <c r="F286" s="27"/>
      <c r="G286" s="27"/>
      <c r="H286" s="27"/>
      <c r="I286" s="28" t="n">
        <f aca="false">G286+H286</f>
        <v>0</v>
      </c>
      <c r="J286" s="27"/>
      <c r="K286" s="27" t="n">
        <f aca="false">J286+I286</f>
        <v>0</v>
      </c>
      <c r="L286" s="27"/>
      <c r="M286" s="27" t="n">
        <f aca="false">L286+K286</f>
        <v>0</v>
      </c>
      <c r="N286" s="27"/>
      <c r="O286" s="27" t="n">
        <f aca="false">M286+N286</f>
        <v>0</v>
      </c>
    </row>
    <row r="287" s="13" customFormat="true" ht="19.5" hidden="true" customHeight="true" outlineLevel="0" collapsed="false">
      <c r="A287" s="25"/>
      <c r="B287" s="25"/>
      <c r="C287" s="25"/>
      <c r="D287" s="45"/>
      <c r="E287" s="27"/>
      <c r="F287" s="27"/>
      <c r="G287" s="27"/>
      <c r="H287" s="27"/>
      <c r="I287" s="28" t="n">
        <f aca="false">G287+H287</f>
        <v>0</v>
      </c>
      <c r="J287" s="27"/>
      <c r="K287" s="27" t="n">
        <f aca="false">J287+I287</f>
        <v>0</v>
      </c>
      <c r="L287" s="27"/>
      <c r="M287" s="27" t="n">
        <f aca="false">L287+K287</f>
        <v>0</v>
      </c>
      <c r="N287" s="27"/>
      <c r="O287" s="27" t="n">
        <f aca="false">M287+N287</f>
        <v>0</v>
      </c>
    </row>
    <row r="288" s="13" customFormat="true" ht="28.5" hidden="true" customHeight="true" outlineLevel="0" collapsed="false">
      <c r="A288" s="25"/>
      <c r="B288" s="45"/>
      <c r="C288" s="45"/>
      <c r="D288" s="45"/>
      <c r="E288" s="27"/>
      <c r="F288" s="27"/>
      <c r="G288" s="27"/>
      <c r="H288" s="27"/>
      <c r="I288" s="28" t="n">
        <f aca="false">G288+H288</f>
        <v>0</v>
      </c>
      <c r="J288" s="27"/>
      <c r="K288" s="27" t="n">
        <f aca="false">J288+I288</f>
        <v>0</v>
      </c>
      <c r="L288" s="27"/>
      <c r="M288" s="27" t="n">
        <f aca="false">L288+K288</f>
        <v>0</v>
      </c>
      <c r="N288" s="27"/>
      <c r="O288" s="27" t="n">
        <f aca="false">M288+N288</f>
        <v>0</v>
      </c>
    </row>
    <row r="289" s="13" customFormat="true" ht="12" hidden="true" customHeight="true" outlineLevel="0" collapsed="false">
      <c r="A289" s="25"/>
      <c r="B289" s="45"/>
      <c r="C289" s="45"/>
      <c r="D289" s="57"/>
      <c r="E289" s="27"/>
      <c r="F289" s="27"/>
      <c r="G289" s="27"/>
      <c r="H289" s="27"/>
      <c r="I289" s="28" t="n">
        <f aca="false">G289+H289</f>
        <v>0</v>
      </c>
      <c r="J289" s="27"/>
      <c r="K289" s="27" t="n">
        <f aca="false">J289+I289</f>
        <v>0</v>
      </c>
      <c r="L289" s="27"/>
      <c r="M289" s="27" t="n">
        <f aca="false">L289+K289</f>
        <v>0</v>
      </c>
      <c r="N289" s="27"/>
      <c r="O289" s="27" t="n">
        <f aca="false">M289+N289</f>
        <v>0</v>
      </c>
    </row>
    <row r="290" s="13" customFormat="true" ht="15.75" hidden="false" customHeight="false" outlineLevel="0" collapsed="false">
      <c r="A290" s="25"/>
      <c r="B290" s="25" t="s">
        <v>198</v>
      </c>
      <c r="C290" s="35"/>
      <c r="D290" s="83" t="s">
        <v>199</v>
      </c>
      <c r="E290" s="27" t="n">
        <f aca="false">E291</f>
        <v>1674830</v>
      </c>
      <c r="F290" s="27" t="n">
        <f aca="false">F291</f>
        <v>-352637</v>
      </c>
      <c r="G290" s="27" t="n">
        <f aca="false">F290+E290</f>
        <v>1322193</v>
      </c>
      <c r="H290" s="27"/>
      <c r="I290" s="66" t="n">
        <f aca="false">G290+H290</f>
        <v>1322193</v>
      </c>
      <c r="J290" s="27" t="n">
        <f aca="false">J291</f>
        <v>400000</v>
      </c>
      <c r="K290" s="27" t="n">
        <f aca="false">J290+I290</f>
        <v>1722193</v>
      </c>
      <c r="L290" s="27"/>
      <c r="M290" s="27" t="n">
        <f aca="false">L290+K290</f>
        <v>1722193</v>
      </c>
      <c r="N290" s="27" t="n">
        <v>230000</v>
      </c>
      <c r="O290" s="27" t="n">
        <f aca="false">M290+N290</f>
        <v>1952193</v>
      </c>
    </row>
    <row r="291" s="13" customFormat="true" ht="31.5" hidden="false" customHeight="false" outlineLevel="0" collapsed="false">
      <c r="A291" s="25"/>
      <c r="B291" s="25" t="s">
        <v>200</v>
      </c>
      <c r="C291" s="84"/>
      <c r="D291" s="44" t="s">
        <v>201</v>
      </c>
      <c r="E291" s="27" t="n">
        <f aca="false">E300</f>
        <v>1674830</v>
      </c>
      <c r="F291" s="27" t="n">
        <f aca="false">F300</f>
        <v>-352637</v>
      </c>
      <c r="G291" s="27" t="n">
        <f aca="false">F291+E291</f>
        <v>1322193</v>
      </c>
      <c r="H291" s="27"/>
      <c r="I291" s="66" t="n">
        <f aca="false">G291+H291</f>
        <v>1322193</v>
      </c>
      <c r="J291" s="27" t="n">
        <f aca="false">J300</f>
        <v>400000</v>
      </c>
      <c r="K291" s="27" t="n">
        <f aca="false">J291+I291</f>
        <v>1722193</v>
      </c>
      <c r="L291" s="27"/>
      <c r="M291" s="27" t="n">
        <f aca="false">L291+K291</f>
        <v>1722193</v>
      </c>
      <c r="N291" s="27" t="n">
        <v>230000</v>
      </c>
      <c r="O291" s="27" t="n">
        <f aca="false">M291+N291</f>
        <v>1952193</v>
      </c>
    </row>
    <row r="292" s="13" customFormat="true" ht="15.75" hidden="true" customHeight="false" outlineLevel="0" collapsed="false">
      <c r="A292" s="25"/>
      <c r="B292" s="25"/>
      <c r="C292" s="25" t="s">
        <v>202</v>
      </c>
      <c r="D292" s="85" t="s">
        <v>203</v>
      </c>
      <c r="E292" s="27"/>
      <c r="F292" s="27"/>
      <c r="G292" s="27" t="n">
        <f aca="false">F292+E292</f>
        <v>0</v>
      </c>
      <c r="H292" s="27"/>
      <c r="I292" s="66" t="n">
        <f aca="false">G292+H292</f>
        <v>0</v>
      </c>
      <c r="J292" s="27"/>
      <c r="K292" s="27" t="n">
        <f aca="false">J292+I292</f>
        <v>0</v>
      </c>
      <c r="L292" s="27"/>
      <c r="M292" s="27" t="n">
        <f aca="false">L292+K292</f>
        <v>0</v>
      </c>
      <c r="N292" s="27" t="n">
        <v>230000</v>
      </c>
      <c r="O292" s="27" t="n">
        <f aca="false">M292+N292</f>
        <v>230000</v>
      </c>
    </row>
    <row r="293" s="13" customFormat="true" ht="15.75" hidden="true" customHeight="false" outlineLevel="0" collapsed="false">
      <c r="A293" s="25"/>
      <c r="B293" s="25"/>
      <c r="C293" s="25"/>
      <c r="D293" s="26"/>
      <c r="E293" s="27"/>
      <c r="F293" s="27"/>
      <c r="G293" s="27" t="n">
        <f aca="false">F293+E293</f>
        <v>0</v>
      </c>
      <c r="H293" s="27"/>
      <c r="I293" s="66" t="n">
        <f aca="false">G293+H293</f>
        <v>0</v>
      </c>
      <c r="J293" s="27"/>
      <c r="K293" s="27" t="n">
        <f aca="false">J293+I293</f>
        <v>0</v>
      </c>
      <c r="L293" s="27"/>
      <c r="M293" s="27" t="n">
        <f aca="false">L293+K293</f>
        <v>0</v>
      </c>
      <c r="N293" s="27" t="n">
        <v>230000</v>
      </c>
      <c r="O293" s="27" t="n">
        <f aca="false">M293+N293</f>
        <v>230000</v>
      </c>
    </row>
    <row r="294" s="13" customFormat="true" ht="15.75" hidden="true" customHeight="false" outlineLevel="0" collapsed="false">
      <c r="A294" s="25"/>
      <c r="B294" s="25"/>
      <c r="C294" s="25"/>
      <c r="D294" s="26"/>
      <c r="E294" s="27"/>
      <c r="F294" s="27"/>
      <c r="G294" s="27" t="n">
        <f aca="false">F294+E294</f>
        <v>0</v>
      </c>
      <c r="H294" s="27"/>
      <c r="I294" s="66" t="n">
        <f aca="false">G294+H294</f>
        <v>0</v>
      </c>
      <c r="J294" s="27"/>
      <c r="K294" s="27" t="n">
        <f aca="false">J294+I294</f>
        <v>0</v>
      </c>
      <c r="L294" s="27"/>
      <c r="M294" s="27" t="n">
        <f aca="false">L294+K294</f>
        <v>0</v>
      </c>
      <c r="N294" s="27" t="n">
        <v>230000</v>
      </c>
      <c r="O294" s="27" t="n">
        <f aca="false">M294+N294</f>
        <v>230000</v>
      </c>
    </row>
    <row r="295" s="13" customFormat="true" ht="15.75" hidden="true" customHeight="false" outlineLevel="0" collapsed="false">
      <c r="A295" s="25"/>
      <c r="B295" s="25"/>
      <c r="C295" s="25"/>
      <c r="D295" s="26"/>
      <c r="E295" s="27"/>
      <c r="F295" s="27"/>
      <c r="G295" s="27" t="n">
        <f aca="false">F295+E295</f>
        <v>0</v>
      </c>
      <c r="H295" s="27"/>
      <c r="I295" s="66" t="n">
        <f aca="false">G295+H295</f>
        <v>0</v>
      </c>
      <c r="J295" s="27"/>
      <c r="K295" s="27" t="n">
        <f aca="false">J295+I295</f>
        <v>0</v>
      </c>
      <c r="L295" s="27"/>
      <c r="M295" s="27" t="n">
        <f aca="false">L295+K295</f>
        <v>0</v>
      </c>
      <c r="N295" s="27" t="n">
        <v>230000</v>
      </c>
      <c r="O295" s="27" t="n">
        <f aca="false">M295+N295</f>
        <v>230000</v>
      </c>
    </row>
    <row r="296" s="13" customFormat="true" ht="15.75" hidden="true" customHeight="false" outlineLevel="0" collapsed="false">
      <c r="A296" s="25"/>
      <c r="B296" s="25"/>
      <c r="C296" s="25"/>
      <c r="D296" s="26"/>
      <c r="E296" s="27"/>
      <c r="F296" s="27"/>
      <c r="G296" s="27" t="n">
        <f aca="false">F296+E296</f>
        <v>0</v>
      </c>
      <c r="H296" s="27"/>
      <c r="I296" s="66" t="n">
        <f aca="false">G296+H296</f>
        <v>0</v>
      </c>
      <c r="J296" s="27"/>
      <c r="K296" s="27" t="n">
        <f aca="false">J296+I296</f>
        <v>0</v>
      </c>
      <c r="L296" s="27"/>
      <c r="M296" s="27" t="n">
        <f aca="false">L296+K296</f>
        <v>0</v>
      </c>
      <c r="N296" s="27" t="n">
        <v>230000</v>
      </c>
      <c r="O296" s="27" t="n">
        <f aca="false">M296+N296</f>
        <v>230000</v>
      </c>
    </row>
    <row r="297" s="13" customFormat="true" ht="15.75" hidden="true" customHeight="false" outlineLevel="0" collapsed="false">
      <c r="A297" s="25"/>
      <c r="B297" s="25"/>
      <c r="C297" s="25"/>
      <c r="D297" s="26"/>
      <c r="E297" s="27"/>
      <c r="F297" s="27"/>
      <c r="G297" s="27" t="n">
        <f aca="false">F297+E297</f>
        <v>0</v>
      </c>
      <c r="H297" s="27"/>
      <c r="I297" s="66" t="n">
        <f aca="false">G297+H297</f>
        <v>0</v>
      </c>
      <c r="J297" s="27"/>
      <c r="K297" s="27" t="n">
        <f aca="false">J297+I297</f>
        <v>0</v>
      </c>
      <c r="L297" s="27"/>
      <c r="M297" s="27" t="n">
        <f aca="false">L297+K297</f>
        <v>0</v>
      </c>
      <c r="N297" s="27" t="n">
        <v>230000</v>
      </c>
      <c r="O297" s="27" t="n">
        <f aca="false">M297+N297</f>
        <v>230000</v>
      </c>
    </row>
    <row r="298" s="13" customFormat="true" ht="15.75" hidden="true" customHeight="false" outlineLevel="0" collapsed="false">
      <c r="A298" s="25"/>
      <c r="B298" s="25"/>
      <c r="C298" s="25"/>
      <c r="D298" s="26"/>
      <c r="E298" s="27"/>
      <c r="F298" s="27"/>
      <c r="G298" s="27" t="n">
        <f aca="false">F298+E298</f>
        <v>0</v>
      </c>
      <c r="H298" s="27"/>
      <c r="I298" s="66" t="n">
        <f aca="false">G298+H298</f>
        <v>0</v>
      </c>
      <c r="J298" s="27"/>
      <c r="K298" s="27" t="n">
        <f aca="false">J298+I298</f>
        <v>0</v>
      </c>
      <c r="L298" s="27"/>
      <c r="M298" s="27" t="n">
        <f aca="false">L298+K298</f>
        <v>0</v>
      </c>
      <c r="N298" s="27" t="n">
        <v>230000</v>
      </c>
      <c r="O298" s="27" t="n">
        <f aca="false">M298+N298</f>
        <v>230000</v>
      </c>
    </row>
    <row r="299" s="13" customFormat="true" ht="15.75" hidden="true" customHeight="false" outlineLevel="0" collapsed="false">
      <c r="A299" s="25"/>
      <c r="B299" s="25"/>
      <c r="C299" s="25"/>
      <c r="D299" s="26"/>
      <c r="E299" s="27"/>
      <c r="F299" s="27"/>
      <c r="G299" s="27" t="n">
        <f aca="false">F299+E299</f>
        <v>0</v>
      </c>
      <c r="H299" s="27"/>
      <c r="I299" s="66" t="n">
        <f aca="false">G299+H299</f>
        <v>0</v>
      </c>
      <c r="J299" s="27"/>
      <c r="K299" s="27" t="n">
        <f aca="false">J299+I299</f>
        <v>0</v>
      </c>
      <c r="L299" s="27"/>
      <c r="M299" s="27" t="n">
        <f aca="false">L299+K299</f>
        <v>0</v>
      </c>
      <c r="N299" s="27" t="n">
        <v>230000</v>
      </c>
      <c r="O299" s="27" t="n">
        <f aca="false">M299+N299</f>
        <v>230000</v>
      </c>
    </row>
    <row r="300" s="13" customFormat="true" ht="30" hidden="false" customHeight="true" outlineLevel="0" collapsed="false">
      <c r="A300" s="25"/>
      <c r="B300" s="25"/>
      <c r="C300" s="25" t="s">
        <v>204</v>
      </c>
      <c r="D300" s="30" t="s">
        <v>205</v>
      </c>
      <c r="E300" s="27" t="n">
        <v>1674830</v>
      </c>
      <c r="F300" s="27" t="n">
        <v>-352637</v>
      </c>
      <c r="G300" s="27" t="n">
        <f aca="false">F300+E300</f>
        <v>1322193</v>
      </c>
      <c r="H300" s="27"/>
      <c r="I300" s="66" t="n">
        <f aca="false">G300+H300</f>
        <v>1322193</v>
      </c>
      <c r="J300" s="27" t="n">
        <v>400000</v>
      </c>
      <c r="K300" s="27" t="n">
        <f aca="false">J300+I300</f>
        <v>1722193</v>
      </c>
      <c r="L300" s="27"/>
      <c r="M300" s="27" t="n">
        <f aca="false">L300+K300</f>
        <v>1722193</v>
      </c>
      <c r="N300" s="27" t="n">
        <v>230000</v>
      </c>
      <c r="O300" s="27" t="n">
        <f aca="false">M300+N300</f>
        <v>1952193</v>
      </c>
    </row>
    <row r="301" s="13" customFormat="true" ht="0.75" hidden="true" customHeight="true" outlineLevel="0" collapsed="false">
      <c r="A301" s="25"/>
      <c r="B301" s="25" t="s">
        <v>206</v>
      </c>
      <c r="C301" s="25"/>
      <c r="D301" s="30" t="s">
        <v>207</v>
      </c>
      <c r="E301" s="27"/>
      <c r="F301" s="27"/>
      <c r="G301" s="27" t="n">
        <f aca="false">F301+E301</f>
        <v>0</v>
      </c>
      <c r="H301" s="27"/>
      <c r="I301" s="66" t="n">
        <f aca="false">G301+H301</f>
        <v>0</v>
      </c>
      <c r="J301" s="27"/>
      <c r="K301" s="27" t="n">
        <f aca="false">J301+I301</f>
        <v>0</v>
      </c>
      <c r="L301" s="27"/>
      <c r="M301" s="27" t="n">
        <f aca="false">L301+K301</f>
        <v>0</v>
      </c>
      <c r="N301" s="27"/>
      <c r="O301" s="27" t="n">
        <f aca="false">M301+N301</f>
        <v>0</v>
      </c>
    </row>
    <row r="302" s="13" customFormat="true" ht="1.5" hidden="true" customHeight="true" outlineLevel="0" collapsed="false">
      <c r="A302" s="25"/>
      <c r="B302" s="25"/>
      <c r="C302" s="25"/>
      <c r="D302" s="30" t="s">
        <v>205</v>
      </c>
      <c r="E302" s="27"/>
      <c r="F302" s="27"/>
      <c r="G302" s="27" t="n">
        <f aca="false">F302+E302</f>
        <v>0</v>
      </c>
      <c r="H302" s="27"/>
      <c r="I302" s="66" t="n">
        <f aca="false">G302+H302</f>
        <v>0</v>
      </c>
      <c r="J302" s="27"/>
      <c r="K302" s="27" t="n">
        <f aca="false">J302+I302</f>
        <v>0</v>
      </c>
      <c r="L302" s="27"/>
      <c r="M302" s="27" t="n">
        <f aca="false">L302+K302</f>
        <v>0</v>
      </c>
      <c r="N302" s="27"/>
      <c r="O302" s="27" t="n">
        <f aca="false">M302+N302</f>
        <v>0</v>
      </c>
    </row>
    <row r="303" s="13" customFormat="true" ht="15.75" hidden="true" customHeight="false" outlineLevel="0" collapsed="false">
      <c r="A303" s="25"/>
      <c r="B303" s="25"/>
      <c r="C303" s="25" t="s">
        <v>208</v>
      </c>
      <c r="D303" s="30" t="s">
        <v>207</v>
      </c>
      <c r="E303" s="27" t="n">
        <v>1674830</v>
      </c>
      <c r="F303" s="27" t="n">
        <v>-148550</v>
      </c>
      <c r="G303" s="27" t="n">
        <f aca="false">F303+E303</f>
        <v>1526280</v>
      </c>
      <c r="H303" s="27"/>
      <c r="I303" s="66" t="n">
        <f aca="false">G303+H303</f>
        <v>1526280</v>
      </c>
      <c r="J303" s="27"/>
      <c r="K303" s="27" t="n">
        <f aca="false">J303+I303</f>
        <v>1526280</v>
      </c>
      <c r="L303" s="27"/>
      <c r="M303" s="27" t="n">
        <f aca="false">L303+K303</f>
        <v>1526280</v>
      </c>
      <c r="N303" s="27"/>
      <c r="O303" s="27" t="n">
        <f aca="false">M303+N303</f>
        <v>1526280</v>
      </c>
    </row>
    <row r="304" s="13" customFormat="true" ht="15" hidden="false" customHeight="true" outlineLevel="0" collapsed="false">
      <c r="A304" s="25"/>
      <c r="B304" s="25" t="s">
        <v>209</v>
      </c>
      <c r="C304" s="25"/>
      <c r="D304" s="26" t="s">
        <v>210</v>
      </c>
      <c r="E304" s="27" t="n">
        <f aca="false">E305</f>
        <v>380000</v>
      </c>
      <c r="F304" s="27"/>
      <c r="G304" s="27" t="n">
        <f aca="false">F304+E304</f>
        <v>380000</v>
      </c>
      <c r="H304" s="27"/>
      <c r="I304" s="66" t="n">
        <f aca="false">G304+H304</f>
        <v>380000</v>
      </c>
      <c r="J304" s="27"/>
      <c r="K304" s="27" t="n">
        <f aca="false">J304+I304</f>
        <v>380000</v>
      </c>
      <c r="L304" s="27"/>
      <c r="M304" s="27" t="n">
        <f aca="false">L304+K304</f>
        <v>380000</v>
      </c>
      <c r="N304" s="27"/>
      <c r="O304" s="27" t="n">
        <f aca="false">M304+N304</f>
        <v>380000</v>
      </c>
    </row>
    <row r="305" s="13" customFormat="true" ht="31.5" hidden="false" customHeight="false" outlineLevel="0" collapsed="false">
      <c r="A305" s="25"/>
      <c r="B305" s="25" t="s">
        <v>211</v>
      </c>
      <c r="C305" s="25"/>
      <c r="D305" s="30" t="s">
        <v>212</v>
      </c>
      <c r="E305" s="27" t="n">
        <f aca="false">E307</f>
        <v>380000</v>
      </c>
      <c r="F305" s="27"/>
      <c r="G305" s="27" t="n">
        <f aca="false">F305+E305</f>
        <v>380000</v>
      </c>
      <c r="H305" s="27"/>
      <c r="I305" s="66" t="n">
        <f aca="false">G305+H305</f>
        <v>380000</v>
      </c>
      <c r="J305" s="27"/>
      <c r="K305" s="27" t="n">
        <f aca="false">J305+I305</f>
        <v>380000</v>
      </c>
      <c r="L305" s="27"/>
      <c r="M305" s="27" t="n">
        <f aca="false">L305+K305</f>
        <v>380000</v>
      </c>
      <c r="N305" s="27"/>
      <c r="O305" s="27" t="n">
        <f aca="false">M305+N305</f>
        <v>380000</v>
      </c>
    </row>
    <row r="306" s="13" customFormat="true" ht="31.5" hidden="false" customHeight="false" outlineLevel="0" collapsed="false">
      <c r="A306" s="9"/>
      <c r="B306" s="9" t="s">
        <v>213</v>
      </c>
      <c r="C306" s="25"/>
      <c r="D306" s="30" t="s">
        <v>214</v>
      </c>
      <c r="E306" s="27" t="n">
        <f aca="false">E307</f>
        <v>380000</v>
      </c>
      <c r="F306" s="27"/>
      <c r="G306" s="27" t="n">
        <f aca="false">F306+E306</f>
        <v>380000</v>
      </c>
      <c r="H306" s="27"/>
      <c r="I306" s="66" t="n">
        <f aca="false">G306+H306</f>
        <v>380000</v>
      </c>
      <c r="J306" s="27"/>
      <c r="K306" s="27" t="n">
        <f aca="false">J306+I306</f>
        <v>380000</v>
      </c>
      <c r="L306" s="27"/>
      <c r="M306" s="27" t="n">
        <f aca="false">L306+K306</f>
        <v>380000</v>
      </c>
      <c r="N306" s="27"/>
      <c r="O306" s="27" t="n">
        <f aca="false">M306+N306</f>
        <v>380000</v>
      </c>
    </row>
    <row r="307" s="79" customFormat="true" ht="30" hidden="false" customHeight="true" outlineLevel="0" collapsed="false">
      <c r="A307" s="86"/>
      <c r="B307" s="45"/>
      <c r="C307" s="25" t="s">
        <v>204</v>
      </c>
      <c r="D307" s="30" t="s">
        <v>205</v>
      </c>
      <c r="E307" s="27" t="n">
        <f aca="false">E308</f>
        <v>380000</v>
      </c>
      <c r="F307" s="27"/>
      <c r="G307" s="27" t="n">
        <f aca="false">F307+E307</f>
        <v>380000</v>
      </c>
      <c r="H307" s="27"/>
      <c r="I307" s="66" t="n">
        <f aca="false">G307+H307</f>
        <v>380000</v>
      </c>
      <c r="J307" s="27"/>
      <c r="K307" s="27" t="n">
        <f aca="false">J307+I307</f>
        <v>380000</v>
      </c>
      <c r="L307" s="27"/>
      <c r="M307" s="27" t="n">
        <f aca="false">L307+K307</f>
        <v>380000</v>
      </c>
      <c r="N307" s="27"/>
      <c r="O307" s="27" t="n">
        <f aca="false">M307+N307</f>
        <v>380000</v>
      </c>
    </row>
    <row r="308" s="79" customFormat="true" ht="15.75" hidden="true" customHeight="false" outlineLevel="0" collapsed="false">
      <c r="A308" s="86"/>
      <c r="B308" s="9"/>
      <c r="C308" s="25" t="s">
        <v>208</v>
      </c>
      <c r="D308" s="30" t="s">
        <v>207</v>
      </c>
      <c r="E308" s="27" t="n">
        <v>380000</v>
      </c>
      <c r="F308" s="27"/>
      <c r="G308" s="27" t="n">
        <f aca="false">F308+E308</f>
        <v>380000</v>
      </c>
      <c r="H308" s="27"/>
      <c r="I308" s="66" t="n">
        <f aca="false">G308+H308</f>
        <v>380000</v>
      </c>
      <c r="J308" s="27"/>
      <c r="K308" s="27" t="n">
        <f aca="false">J308+I308</f>
        <v>380000</v>
      </c>
      <c r="L308" s="27"/>
      <c r="M308" s="27" t="n">
        <f aca="false">L308+K308</f>
        <v>380000</v>
      </c>
      <c r="N308" s="27"/>
      <c r="O308" s="27" t="n">
        <f aca="false">M308+N308</f>
        <v>380000</v>
      </c>
    </row>
    <row r="309" s="79" customFormat="true" ht="47.25" hidden="false" customHeight="false" outlineLevel="0" collapsed="false">
      <c r="A309" s="86"/>
      <c r="B309" s="9" t="s">
        <v>215</v>
      </c>
      <c r="C309" s="25"/>
      <c r="D309" s="30" t="s">
        <v>216</v>
      </c>
      <c r="E309" s="27" t="n">
        <v>33700</v>
      </c>
      <c r="F309" s="27"/>
      <c r="G309" s="27" t="n">
        <f aca="false">F309+E309</f>
        <v>33700</v>
      </c>
      <c r="H309" s="27"/>
      <c r="I309" s="66" t="n">
        <f aca="false">G309+H309</f>
        <v>33700</v>
      </c>
      <c r="J309" s="27"/>
      <c r="K309" s="27" t="n">
        <f aca="false">J309+I309</f>
        <v>33700</v>
      </c>
      <c r="L309" s="27"/>
      <c r="M309" s="27" t="n">
        <f aca="false">L309+K309</f>
        <v>33700</v>
      </c>
      <c r="N309" s="27"/>
      <c r="O309" s="27" t="n">
        <f aca="false">M309+N309</f>
        <v>33700</v>
      </c>
    </row>
    <row r="310" s="79" customFormat="true" ht="14.25" hidden="false" customHeight="true" outlineLevel="0" collapsed="false">
      <c r="A310" s="86"/>
      <c r="B310" s="9"/>
      <c r="C310" s="25" t="s">
        <v>57</v>
      </c>
      <c r="D310" s="30" t="s">
        <v>217</v>
      </c>
      <c r="E310" s="27" t="n">
        <v>33700</v>
      </c>
      <c r="F310" s="27"/>
      <c r="G310" s="27" t="n">
        <f aca="false">F310+E310</f>
        <v>33700</v>
      </c>
      <c r="H310" s="27"/>
      <c r="I310" s="66" t="n">
        <f aca="false">G310+H310</f>
        <v>33700</v>
      </c>
      <c r="J310" s="27"/>
      <c r="K310" s="27" t="n">
        <f aca="false">J310+I310</f>
        <v>33700</v>
      </c>
      <c r="L310" s="27"/>
      <c r="M310" s="27" t="n">
        <f aca="false">L310+K310</f>
        <v>33700</v>
      </c>
      <c r="N310" s="27"/>
      <c r="O310" s="27" t="n">
        <f aca="false">M310+N310</f>
        <v>33700</v>
      </c>
    </row>
    <row r="311" s="79" customFormat="true" ht="20.25" hidden="true" customHeight="true" outlineLevel="0" collapsed="false">
      <c r="A311" s="86"/>
      <c r="B311" s="9"/>
      <c r="C311" s="25" t="s">
        <v>218</v>
      </c>
      <c r="D311" s="30" t="s">
        <v>219</v>
      </c>
      <c r="E311" s="27" t="n">
        <v>33700</v>
      </c>
      <c r="F311" s="27"/>
      <c r="G311" s="27" t="n">
        <f aca="false">F311+E311</f>
        <v>33700</v>
      </c>
      <c r="H311" s="27"/>
      <c r="I311" s="66" t="n">
        <f aca="false">G311+H311</f>
        <v>33700</v>
      </c>
      <c r="J311" s="27"/>
      <c r="K311" s="27" t="n">
        <f aca="false">J311+I311</f>
        <v>33700</v>
      </c>
      <c r="L311" s="27"/>
      <c r="M311" s="27" t="n">
        <f aca="false">L311+K311</f>
        <v>33700</v>
      </c>
      <c r="N311" s="27"/>
      <c r="O311" s="27" t="n">
        <f aca="false">M311+N311</f>
        <v>33700</v>
      </c>
    </row>
    <row r="312" s="79" customFormat="true" ht="15.75" hidden="false" customHeight="false" outlineLevel="0" collapsed="false">
      <c r="A312" s="86"/>
      <c r="B312" s="14" t="s">
        <v>186</v>
      </c>
      <c r="C312" s="25"/>
      <c r="D312" s="30" t="s">
        <v>187</v>
      </c>
      <c r="E312" s="27"/>
      <c r="F312" s="27"/>
      <c r="G312" s="27" t="n">
        <v>0</v>
      </c>
      <c r="H312" s="27" t="n">
        <v>70000</v>
      </c>
      <c r="I312" s="66" t="n">
        <f aca="false">G312+H312</f>
        <v>70000</v>
      </c>
      <c r="J312" s="27" t="n">
        <v>-70000</v>
      </c>
      <c r="K312" s="27" t="n">
        <f aca="false">J312+I312</f>
        <v>0</v>
      </c>
      <c r="L312" s="27"/>
      <c r="M312" s="27" t="n">
        <f aca="false">L312+K312</f>
        <v>0</v>
      </c>
      <c r="N312" s="27"/>
      <c r="O312" s="27" t="n">
        <f aca="false">M312+N312</f>
        <v>0</v>
      </c>
    </row>
    <row r="313" s="79" customFormat="true" ht="31.5" hidden="false" customHeight="false" outlineLevel="0" collapsed="false">
      <c r="A313" s="86"/>
      <c r="B313" s="14" t="s">
        <v>220</v>
      </c>
      <c r="C313" s="25"/>
      <c r="D313" s="30" t="s">
        <v>221</v>
      </c>
      <c r="E313" s="27"/>
      <c r="F313" s="27"/>
      <c r="G313" s="27" t="n">
        <v>0</v>
      </c>
      <c r="H313" s="27" t="n">
        <v>70000</v>
      </c>
      <c r="I313" s="66" t="n">
        <f aca="false">G313+H313</f>
        <v>70000</v>
      </c>
      <c r="J313" s="27" t="n">
        <v>-70000</v>
      </c>
      <c r="K313" s="27" t="n">
        <f aca="false">J313+I313</f>
        <v>0</v>
      </c>
      <c r="L313" s="27"/>
      <c r="M313" s="27" t="n">
        <f aca="false">L313+K313</f>
        <v>0</v>
      </c>
      <c r="N313" s="27"/>
      <c r="O313" s="27" t="n">
        <f aca="false">M313+N313</f>
        <v>0</v>
      </c>
    </row>
    <row r="314" s="79" customFormat="true" ht="31.5" hidden="false" customHeight="false" outlineLevel="0" collapsed="false">
      <c r="A314" s="86"/>
      <c r="B314" s="14"/>
      <c r="C314" s="25" t="s">
        <v>204</v>
      </c>
      <c r="D314" s="30" t="str">
        <f aca="false">D300</f>
        <v>Предоставление субсидий бюджетным, автономным учреждениям и иным некоммерческим организациям</v>
      </c>
      <c r="E314" s="27"/>
      <c r="F314" s="27"/>
      <c r="G314" s="27" t="n">
        <v>0</v>
      </c>
      <c r="H314" s="27" t="n">
        <f aca="false">H313</f>
        <v>70000</v>
      </c>
      <c r="I314" s="66" t="n">
        <f aca="false">I313</f>
        <v>70000</v>
      </c>
      <c r="J314" s="27" t="n">
        <v>-70000</v>
      </c>
      <c r="K314" s="27" t="n">
        <f aca="false">J314+I314</f>
        <v>0</v>
      </c>
      <c r="L314" s="27"/>
      <c r="M314" s="27" t="n">
        <f aca="false">L314+K314</f>
        <v>0</v>
      </c>
      <c r="N314" s="27"/>
      <c r="O314" s="27" t="n">
        <f aca="false">M314+N314</f>
        <v>0</v>
      </c>
    </row>
    <row r="315" s="13" customFormat="true" ht="15.75" hidden="false" customHeight="false" outlineLevel="0" collapsed="false">
      <c r="A315" s="17" t="s">
        <v>222</v>
      </c>
      <c r="B315" s="49"/>
      <c r="C315" s="49"/>
      <c r="D315" s="87" t="s">
        <v>223</v>
      </c>
      <c r="E315" s="19" t="n">
        <f aca="false">E316</f>
        <v>183900</v>
      </c>
      <c r="F315" s="19"/>
      <c r="G315" s="19" t="n">
        <f aca="false">F315+E315</f>
        <v>183900</v>
      </c>
      <c r="H315" s="19"/>
      <c r="I315" s="50" t="n">
        <f aca="false">G315+H315</f>
        <v>183900</v>
      </c>
      <c r="J315" s="19" t="n">
        <f aca="false">J327+J329</f>
        <v>17500</v>
      </c>
      <c r="K315" s="51" t="n">
        <f aca="false">J315+I315</f>
        <v>201400</v>
      </c>
      <c r="L315" s="19"/>
      <c r="M315" s="51" t="n">
        <f aca="false">L315+K315</f>
        <v>201400</v>
      </c>
      <c r="N315" s="19" t="n">
        <f aca="false">N316</f>
        <v>2756</v>
      </c>
      <c r="O315" s="51" t="n">
        <f aca="false">M315+N315</f>
        <v>204156</v>
      </c>
    </row>
    <row r="316" s="13" customFormat="true" ht="15.75" hidden="false" customHeight="false" outlineLevel="0" collapsed="false">
      <c r="A316" s="35" t="s">
        <v>224</v>
      </c>
      <c r="B316" s="88"/>
      <c r="C316" s="45"/>
      <c r="D316" s="89" t="s">
        <v>225</v>
      </c>
      <c r="E316" s="54" t="n">
        <f aca="false">E317+E325</f>
        <v>183900</v>
      </c>
      <c r="F316" s="54"/>
      <c r="G316" s="54" t="n">
        <f aca="false">F316+E316</f>
        <v>183900</v>
      </c>
      <c r="H316" s="54"/>
      <c r="I316" s="28" t="n">
        <f aca="false">G316+H316</f>
        <v>183900</v>
      </c>
      <c r="J316" s="54"/>
      <c r="K316" s="27" t="n">
        <f aca="false">J316+I316</f>
        <v>183900</v>
      </c>
      <c r="L316" s="54"/>
      <c r="M316" s="27" t="n">
        <f aca="false">L316+K316</f>
        <v>183900</v>
      </c>
      <c r="N316" s="54" t="n">
        <f aca="false">N325</f>
        <v>2756</v>
      </c>
      <c r="O316" s="27" t="n">
        <f aca="false">M316+N316</f>
        <v>186656</v>
      </c>
    </row>
    <row r="317" s="13" customFormat="true" ht="60.75" hidden="false" customHeight="true" outlineLevel="0" collapsed="false">
      <c r="A317" s="25"/>
      <c r="B317" s="90" t="s">
        <v>226</v>
      </c>
      <c r="C317" s="80"/>
      <c r="D317" s="67" t="s">
        <v>227</v>
      </c>
      <c r="E317" s="27" t="n">
        <f aca="false">E318+E321</f>
        <v>53900</v>
      </c>
      <c r="F317" s="27"/>
      <c r="G317" s="27" t="n">
        <f aca="false">F317+E317</f>
        <v>53900</v>
      </c>
      <c r="H317" s="27"/>
      <c r="I317" s="28" t="n">
        <f aca="false">G317+H317</f>
        <v>53900</v>
      </c>
      <c r="J317" s="27"/>
      <c r="K317" s="27" t="n">
        <f aca="false">J317+I317</f>
        <v>53900</v>
      </c>
      <c r="L317" s="27"/>
      <c r="M317" s="27" t="n">
        <f aca="false">L317+K317</f>
        <v>53900</v>
      </c>
      <c r="N317" s="27"/>
      <c r="O317" s="27" t="n">
        <f aca="false">M317+N317</f>
        <v>53900</v>
      </c>
    </row>
    <row r="318" s="13" customFormat="true" ht="78.75" hidden="false" customHeight="false" outlineLevel="0" collapsed="false">
      <c r="A318" s="25"/>
      <c r="B318" s="25" t="s">
        <v>228</v>
      </c>
      <c r="C318" s="25"/>
      <c r="D318" s="26" t="s">
        <v>229</v>
      </c>
      <c r="E318" s="27" t="n">
        <f aca="false">E319</f>
        <v>53900</v>
      </c>
      <c r="F318" s="27"/>
      <c r="G318" s="27" t="n">
        <f aca="false">F318+E318</f>
        <v>53900</v>
      </c>
      <c r="H318" s="27"/>
      <c r="I318" s="28" t="n">
        <f aca="false">G318+H318</f>
        <v>53900</v>
      </c>
      <c r="J318" s="27"/>
      <c r="K318" s="27" t="n">
        <f aca="false">J318+I318</f>
        <v>53900</v>
      </c>
      <c r="L318" s="27"/>
      <c r="M318" s="27" t="n">
        <f aca="false">L318+K318</f>
        <v>53900</v>
      </c>
      <c r="N318" s="27"/>
      <c r="O318" s="27" t="n">
        <f aca="false">M318+N318</f>
        <v>53900</v>
      </c>
    </row>
    <row r="319" s="13" customFormat="true" ht="31.5" hidden="false" customHeight="false" outlineLevel="0" collapsed="false">
      <c r="A319" s="25"/>
      <c r="B319" s="25"/>
      <c r="C319" s="31" t="s">
        <v>204</v>
      </c>
      <c r="D319" s="30" t="s">
        <v>205</v>
      </c>
      <c r="E319" s="27" t="n">
        <f aca="false">E320</f>
        <v>53900</v>
      </c>
      <c r="F319" s="27"/>
      <c r="G319" s="27" t="n">
        <f aca="false">F319+E319</f>
        <v>53900</v>
      </c>
      <c r="H319" s="27"/>
      <c r="I319" s="28" t="n">
        <f aca="false">G319+H319</f>
        <v>53900</v>
      </c>
      <c r="J319" s="27"/>
      <c r="K319" s="27" t="n">
        <f aca="false">J319+I319</f>
        <v>53900</v>
      </c>
      <c r="L319" s="27"/>
      <c r="M319" s="27" t="n">
        <f aca="false">L319+K319</f>
        <v>53900</v>
      </c>
      <c r="N319" s="27"/>
      <c r="O319" s="27" t="n">
        <f aca="false">M319+N319</f>
        <v>53900</v>
      </c>
    </row>
    <row r="320" s="13" customFormat="true" ht="18" hidden="true" customHeight="true" outlineLevel="0" collapsed="false">
      <c r="A320" s="25"/>
      <c r="B320" s="25"/>
      <c r="C320" s="31" t="s">
        <v>208</v>
      </c>
      <c r="D320" s="30" t="s">
        <v>207</v>
      </c>
      <c r="E320" s="27" t="n">
        <v>53900</v>
      </c>
      <c r="F320" s="27"/>
      <c r="G320" s="27" t="n">
        <f aca="false">F320+E320</f>
        <v>53900</v>
      </c>
      <c r="H320" s="27"/>
      <c r="I320" s="28" t="n">
        <f aca="false">G320+H320</f>
        <v>53900</v>
      </c>
      <c r="J320" s="27"/>
      <c r="K320" s="27" t="n">
        <f aca="false">J320+I320</f>
        <v>53900</v>
      </c>
      <c r="L320" s="27"/>
      <c r="M320" s="27" t="n">
        <f aca="false">L320+K320</f>
        <v>53900</v>
      </c>
      <c r="N320" s="27"/>
      <c r="O320" s="27" t="n">
        <f aca="false">M320+N320</f>
        <v>53900</v>
      </c>
    </row>
    <row r="321" s="13" customFormat="true" ht="47.25" hidden="true" customHeight="false" outlineLevel="0" collapsed="false">
      <c r="A321" s="25"/>
      <c r="B321" s="25" t="s">
        <v>230</v>
      </c>
      <c r="C321" s="25"/>
      <c r="D321" s="26" t="s">
        <v>231</v>
      </c>
      <c r="E321" s="27" t="n">
        <f aca="false">E322</f>
        <v>0</v>
      </c>
      <c r="F321" s="27"/>
      <c r="G321" s="27" t="n">
        <f aca="false">F321+E321</f>
        <v>0</v>
      </c>
      <c r="H321" s="27"/>
      <c r="I321" s="28" t="n">
        <f aca="false">G321+H321</f>
        <v>0</v>
      </c>
      <c r="J321" s="27"/>
      <c r="K321" s="27" t="n">
        <f aca="false">J321+I321</f>
        <v>0</v>
      </c>
      <c r="L321" s="27"/>
      <c r="M321" s="27" t="n">
        <f aca="false">L321+K321</f>
        <v>0</v>
      </c>
      <c r="N321" s="27"/>
      <c r="O321" s="27" t="n">
        <f aca="false">M321+N321</f>
        <v>0</v>
      </c>
    </row>
    <row r="322" s="13" customFormat="true" ht="63" hidden="true" customHeight="false" outlineLevel="0" collapsed="false">
      <c r="A322" s="25"/>
      <c r="B322" s="25" t="s">
        <v>232</v>
      </c>
      <c r="C322" s="25"/>
      <c r="D322" s="26" t="s">
        <v>233</v>
      </c>
      <c r="E322" s="27" t="n">
        <v>0</v>
      </c>
      <c r="F322" s="27"/>
      <c r="G322" s="27" t="n">
        <f aca="false">F322+E322</f>
        <v>0</v>
      </c>
      <c r="H322" s="27"/>
      <c r="I322" s="28" t="n">
        <f aca="false">G322+H322</f>
        <v>0</v>
      </c>
      <c r="J322" s="27"/>
      <c r="K322" s="27" t="n">
        <f aca="false">J322+I322</f>
        <v>0</v>
      </c>
      <c r="L322" s="27"/>
      <c r="M322" s="27" t="n">
        <f aca="false">L322+K322</f>
        <v>0</v>
      </c>
      <c r="N322" s="27"/>
      <c r="O322" s="27" t="n">
        <f aca="false">M322+N322</f>
        <v>0</v>
      </c>
    </row>
    <row r="323" s="13" customFormat="true" ht="15.75" hidden="true" customHeight="false" outlineLevel="0" collapsed="false">
      <c r="A323" s="25"/>
      <c r="B323" s="25"/>
      <c r="C323" s="31" t="s">
        <v>234</v>
      </c>
      <c r="D323" s="30" t="s">
        <v>235</v>
      </c>
      <c r="E323" s="27" t="n">
        <f aca="false">E324</f>
        <v>0</v>
      </c>
      <c r="F323" s="27"/>
      <c r="G323" s="27" t="n">
        <f aca="false">F323+E323</f>
        <v>0</v>
      </c>
      <c r="H323" s="27"/>
      <c r="I323" s="28" t="n">
        <f aca="false">G323+H323</f>
        <v>0</v>
      </c>
      <c r="J323" s="27"/>
      <c r="K323" s="27" t="n">
        <f aca="false">J323+I323</f>
        <v>0</v>
      </c>
      <c r="L323" s="27"/>
      <c r="M323" s="27" t="n">
        <f aca="false">L323+K323</f>
        <v>0</v>
      </c>
      <c r="N323" s="27"/>
      <c r="O323" s="27" t="n">
        <f aca="false">M323+N323</f>
        <v>0</v>
      </c>
    </row>
    <row r="324" s="13" customFormat="true" ht="31.5" hidden="true" customHeight="false" outlineLevel="0" collapsed="false">
      <c r="A324" s="25"/>
      <c r="B324" s="25"/>
      <c r="C324" s="31" t="s">
        <v>236</v>
      </c>
      <c r="D324" s="30" t="s">
        <v>237</v>
      </c>
      <c r="E324" s="27" t="n">
        <v>0</v>
      </c>
      <c r="F324" s="27"/>
      <c r="G324" s="27" t="n">
        <f aca="false">F324+E324</f>
        <v>0</v>
      </c>
      <c r="H324" s="27"/>
      <c r="I324" s="28" t="n">
        <f aca="false">G324+H324</f>
        <v>0</v>
      </c>
      <c r="J324" s="27"/>
      <c r="K324" s="27" t="n">
        <f aca="false">J324+I324</f>
        <v>0</v>
      </c>
      <c r="L324" s="27"/>
      <c r="M324" s="27" t="n">
        <f aca="false">L324+K324</f>
        <v>0</v>
      </c>
      <c r="N324" s="27"/>
      <c r="O324" s="27" t="n">
        <f aca="false">M324+N324</f>
        <v>0</v>
      </c>
      <c r="P324" s="91"/>
      <c r="Q324" s="91"/>
      <c r="R324" s="91"/>
      <c r="S324" s="91"/>
      <c r="T324" s="91"/>
      <c r="U324" s="91"/>
      <c r="V324" s="91"/>
      <c r="W324" s="91"/>
    </row>
    <row r="325" s="13" customFormat="true" ht="63" hidden="false" customHeight="false" outlineLevel="0" collapsed="false">
      <c r="A325" s="25"/>
      <c r="B325" s="25" t="s">
        <v>238</v>
      </c>
      <c r="C325" s="25"/>
      <c r="D325" s="26" t="s">
        <v>239</v>
      </c>
      <c r="E325" s="27" t="n">
        <f aca="false">E326</f>
        <v>130000</v>
      </c>
      <c r="F325" s="27"/>
      <c r="G325" s="27" t="n">
        <f aca="false">F325+E325</f>
        <v>130000</v>
      </c>
      <c r="H325" s="27"/>
      <c r="I325" s="28" t="n">
        <f aca="false">G325+H325</f>
        <v>130000</v>
      </c>
      <c r="J325" s="27"/>
      <c r="K325" s="27" t="n">
        <f aca="false">J325+I325</f>
        <v>130000</v>
      </c>
      <c r="L325" s="27"/>
      <c r="M325" s="27" t="n">
        <f aca="false">L325+K325</f>
        <v>130000</v>
      </c>
      <c r="N325" s="27" t="n">
        <v>2756</v>
      </c>
      <c r="O325" s="27" t="n">
        <f aca="false">M325+N325</f>
        <v>132756</v>
      </c>
      <c r="P325" s="91"/>
      <c r="Q325" s="91"/>
      <c r="R325" s="91"/>
      <c r="S325" s="91"/>
      <c r="T325" s="91"/>
      <c r="U325" s="91"/>
      <c r="V325" s="91"/>
      <c r="W325" s="91"/>
    </row>
    <row r="326" s="13" customFormat="true" ht="16.5" hidden="false" customHeight="true" outlineLevel="0" collapsed="false">
      <c r="A326" s="25"/>
      <c r="B326" s="25"/>
      <c r="C326" s="25" t="s">
        <v>57</v>
      </c>
      <c r="D326" s="26" t="s">
        <v>58</v>
      </c>
      <c r="E326" s="27" t="n">
        <f aca="false">E327</f>
        <v>130000</v>
      </c>
      <c r="F326" s="27"/>
      <c r="G326" s="27" t="n">
        <f aca="false">F326+E326</f>
        <v>130000</v>
      </c>
      <c r="H326" s="27"/>
      <c r="I326" s="28" t="n">
        <f aca="false">G326+H326</f>
        <v>130000</v>
      </c>
      <c r="J326" s="27"/>
      <c r="K326" s="27" t="n">
        <f aca="false">J326+I326</f>
        <v>130000</v>
      </c>
      <c r="L326" s="27"/>
      <c r="M326" s="27" t="n">
        <f aca="false">L326+K326</f>
        <v>130000</v>
      </c>
      <c r="N326" s="27" t="n">
        <v>2756</v>
      </c>
      <c r="O326" s="27" t="n">
        <f aca="false">M326+N326</f>
        <v>132756</v>
      </c>
      <c r="P326" s="91"/>
      <c r="Q326" s="91"/>
      <c r="R326" s="91"/>
      <c r="S326" s="91"/>
      <c r="T326" s="91"/>
      <c r="U326" s="91"/>
      <c r="V326" s="91"/>
      <c r="W326" s="91"/>
    </row>
    <row r="327" s="13" customFormat="true" ht="47.25" hidden="false" customHeight="false" outlineLevel="0" collapsed="false">
      <c r="A327" s="25"/>
      <c r="B327" s="25" t="s">
        <v>240</v>
      </c>
      <c r="C327" s="25"/>
      <c r="D327" s="26" t="s">
        <v>241</v>
      </c>
      <c r="E327" s="27" t="n">
        <v>130000</v>
      </c>
      <c r="F327" s="27"/>
      <c r="G327" s="27" t="n">
        <f aca="false">F327+E327</f>
        <v>130000</v>
      </c>
      <c r="H327" s="27"/>
      <c r="I327" s="28" t="n">
        <v>0</v>
      </c>
      <c r="J327" s="27" t="n">
        <v>10000</v>
      </c>
      <c r="K327" s="27" t="n">
        <f aca="false">J327+I327</f>
        <v>10000</v>
      </c>
      <c r="L327" s="27"/>
      <c r="M327" s="27" t="n">
        <f aca="false">L327+K327</f>
        <v>10000</v>
      </c>
      <c r="N327" s="27"/>
      <c r="O327" s="27" t="n">
        <f aca="false">M327+N327</f>
        <v>10000</v>
      </c>
      <c r="P327" s="91"/>
      <c r="Q327" s="91"/>
      <c r="R327" s="91"/>
      <c r="S327" s="91"/>
      <c r="T327" s="91"/>
      <c r="U327" s="91"/>
      <c r="V327" s="91"/>
      <c r="W327" s="91"/>
    </row>
    <row r="328" s="13" customFormat="true" ht="31.5" hidden="false" customHeight="false" outlineLevel="0" collapsed="false">
      <c r="A328" s="25"/>
      <c r="B328" s="25"/>
      <c r="C328" s="25" t="s">
        <v>204</v>
      </c>
      <c r="D328" s="26" t="str">
        <f aca="false">D330</f>
        <v>Предоставление субсидий бюджетным, автономным учреждениям и иным некоммерческим организациям</v>
      </c>
      <c r="E328" s="27"/>
      <c r="F328" s="27"/>
      <c r="G328" s="27"/>
      <c r="H328" s="27"/>
      <c r="I328" s="28" t="n">
        <v>0</v>
      </c>
      <c r="J328" s="27" t="n">
        <v>10000</v>
      </c>
      <c r="K328" s="27" t="n">
        <f aca="false">J328+I328</f>
        <v>10000</v>
      </c>
      <c r="L328" s="27"/>
      <c r="M328" s="27" t="n">
        <f aca="false">L328+K328</f>
        <v>10000</v>
      </c>
      <c r="N328" s="27"/>
      <c r="O328" s="27" t="n">
        <f aca="false">M328+N328</f>
        <v>10000</v>
      </c>
      <c r="P328" s="91"/>
      <c r="Q328" s="91"/>
      <c r="R328" s="91"/>
      <c r="S328" s="91"/>
      <c r="T328" s="91"/>
      <c r="U328" s="91"/>
      <c r="V328" s="91"/>
      <c r="W328" s="91"/>
    </row>
    <row r="329" s="13" customFormat="true" ht="47.25" hidden="false" customHeight="false" outlineLevel="0" collapsed="false">
      <c r="A329" s="25"/>
      <c r="B329" s="25" t="s">
        <v>228</v>
      </c>
      <c r="C329" s="25"/>
      <c r="D329" s="26" t="s">
        <v>242</v>
      </c>
      <c r="E329" s="27"/>
      <c r="F329" s="27"/>
      <c r="G329" s="27"/>
      <c r="H329" s="27"/>
      <c r="I329" s="28" t="n">
        <v>0</v>
      </c>
      <c r="J329" s="27" t="n">
        <v>7500</v>
      </c>
      <c r="K329" s="27" t="n">
        <f aca="false">J329+I329</f>
        <v>7500</v>
      </c>
      <c r="L329" s="27"/>
      <c r="M329" s="27" t="n">
        <f aca="false">L329+K329</f>
        <v>7500</v>
      </c>
      <c r="N329" s="27"/>
      <c r="O329" s="27" t="n">
        <f aca="false">M329+N329</f>
        <v>7500</v>
      </c>
      <c r="P329" s="91"/>
      <c r="Q329" s="91"/>
      <c r="R329" s="91"/>
      <c r="S329" s="91"/>
      <c r="T329" s="91"/>
      <c r="U329" s="91"/>
      <c r="V329" s="91"/>
      <c r="W329" s="91"/>
    </row>
    <row r="330" s="13" customFormat="true" ht="31.5" hidden="false" customHeight="false" outlineLevel="0" collapsed="false">
      <c r="A330" s="25"/>
      <c r="B330" s="25"/>
      <c r="C330" s="25" t="s">
        <v>204</v>
      </c>
      <c r="D330" s="26" t="str">
        <f aca="false">D319</f>
        <v>Предоставление субсидий бюджетным, автономным учреждениям и иным некоммерческим организациям</v>
      </c>
      <c r="E330" s="27"/>
      <c r="F330" s="27"/>
      <c r="G330" s="27"/>
      <c r="H330" s="27"/>
      <c r="I330" s="28" t="n">
        <v>0</v>
      </c>
      <c r="J330" s="27" t="n">
        <v>7500</v>
      </c>
      <c r="K330" s="27" t="n">
        <f aca="false">J330+I330</f>
        <v>7500</v>
      </c>
      <c r="L330" s="27"/>
      <c r="M330" s="27" t="n">
        <f aca="false">L330+K330</f>
        <v>7500</v>
      </c>
      <c r="N330" s="27"/>
      <c r="O330" s="27" t="n">
        <f aca="false">M330+N330</f>
        <v>7500</v>
      </c>
      <c r="P330" s="91"/>
      <c r="Q330" s="91"/>
      <c r="R330" s="91"/>
      <c r="S330" s="91"/>
      <c r="T330" s="91"/>
      <c r="U330" s="91"/>
      <c r="V330" s="91"/>
      <c r="W330" s="91"/>
    </row>
    <row r="331" s="13" customFormat="true" ht="18" hidden="false" customHeight="true" outlineLevel="0" collapsed="false">
      <c r="A331" s="17" t="s">
        <v>243</v>
      </c>
      <c r="B331" s="49"/>
      <c r="C331" s="49"/>
      <c r="D331" s="18" t="s">
        <v>244</v>
      </c>
      <c r="E331" s="19" t="n">
        <f aca="false">E336</f>
        <v>15000</v>
      </c>
      <c r="F331" s="19"/>
      <c r="G331" s="19" t="n">
        <f aca="false">E331+F331</f>
        <v>15000</v>
      </c>
      <c r="H331" s="19"/>
      <c r="I331" s="50" t="n">
        <f aca="false">G331+H331</f>
        <v>15000</v>
      </c>
      <c r="J331" s="19" t="n">
        <f aca="false">J336</f>
        <v>-10000</v>
      </c>
      <c r="K331" s="51" t="n">
        <f aca="false">J331+I331</f>
        <v>5000</v>
      </c>
      <c r="L331" s="19"/>
      <c r="M331" s="51" t="n">
        <f aca="false">L331+K331</f>
        <v>5000</v>
      </c>
      <c r="N331" s="19" t="n">
        <v>-5000</v>
      </c>
      <c r="O331" s="51" t="n">
        <f aca="false">M331+N331</f>
        <v>0</v>
      </c>
      <c r="P331" s="91"/>
      <c r="Q331" s="91"/>
      <c r="R331" s="91"/>
      <c r="S331" s="91"/>
      <c r="T331" s="91"/>
      <c r="U331" s="91"/>
      <c r="V331" s="91"/>
      <c r="W331" s="91"/>
    </row>
    <row r="332" s="13" customFormat="true" ht="2.25" hidden="true" customHeight="true" outlineLevel="0" collapsed="false">
      <c r="A332" s="92"/>
      <c r="B332" s="90"/>
      <c r="C332" s="90"/>
      <c r="D332" s="93" t="s">
        <v>245</v>
      </c>
      <c r="E332" s="27" t="n">
        <f aca="false">E333</f>
        <v>800000</v>
      </c>
      <c r="F332" s="27"/>
      <c r="G332" s="27"/>
      <c r="H332" s="27"/>
      <c r="I332" s="28" t="n">
        <f aca="false">G332+H332</f>
        <v>0</v>
      </c>
      <c r="J332" s="27"/>
      <c r="K332" s="27" t="n">
        <f aca="false">J332+I332</f>
        <v>0</v>
      </c>
      <c r="L332" s="27"/>
      <c r="M332" s="27" t="n">
        <f aca="false">L332+K332</f>
        <v>0</v>
      </c>
      <c r="N332" s="27"/>
      <c r="O332" s="27" t="n">
        <f aca="false">M332+N332</f>
        <v>0</v>
      </c>
      <c r="P332" s="91"/>
      <c r="Q332" s="91"/>
      <c r="R332" s="91"/>
      <c r="S332" s="91"/>
      <c r="T332" s="91"/>
      <c r="U332" s="91"/>
      <c r="V332" s="91"/>
      <c r="W332" s="91"/>
    </row>
    <row r="333" s="13" customFormat="true" ht="15" hidden="true" customHeight="true" outlineLevel="0" collapsed="false">
      <c r="A333" s="78"/>
      <c r="B333" s="90" t="s">
        <v>246</v>
      </c>
      <c r="C333" s="90"/>
      <c r="D333" s="67" t="s">
        <v>247</v>
      </c>
      <c r="E333" s="27" t="n">
        <f aca="false">E334</f>
        <v>800000</v>
      </c>
      <c r="F333" s="27"/>
      <c r="G333" s="27"/>
      <c r="H333" s="27"/>
      <c r="I333" s="28" t="n">
        <f aca="false">G333+H333</f>
        <v>0</v>
      </c>
      <c r="J333" s="27"/>
      <c r="K333" s="27" t="n">
        <f aca="false">J333+I333</f>
        <v>0</v>
      </c>
      <c r="L333" s="27"/>
      <c r="M333" s="27" t="n">
        <f aca="false">L333+K333</f>
        <v>0</v>
      </c>
      <c r="N333" s="27"/>
      <c r="O333" s="27" t="n">
        <f aca="false">M333+N333</f>
        <v>0</v>
      </c>
      <c r="P333" s="91"/>
      <c r="Q333" s="91"/>
      <c r="R333" s="91"/>
      <c r="S333" s="91"/>
      <c r="T333" s="91"/>
      <c r="U333" s="91"/>
      <c r="V333" s="91"/>
      <c r="W333" s="91"/>
    </row>
    <row r="334" s="13" customFormat="true" ht="15" hidden="true" customHeight="true" outlineLevel="0" collapsed="false">
      <c r="A334" s="25"/>
      <c r="B334" s="25" t="s">
        <v>248</v>
      </c>
      <c r="C334" s="25"/>
      <c r="D334" s="26" t="s">
        <v>249</v>
      </c>
      <c r="E334" s="27" t="n">
        <v>800000</v>
      </c>
      <c r="F334" s="27"/>
      <c r="G334" s="27"/>
      <c r="H334" s="27"/>
      <c r="I334" s="28" t="n">
        <f aca="false">G334+H334</f>
        <v>0</v>
      </c>
      <c r="J334" s="27"/>
      <c r="K334" s="27" t="n">
        <f aca="false">J334+I334</f>
        <v>0</v>
      </c>
      <c r="L334" s="27"/>
      <c r="M334" s="27" t="n">
        <f aca="false">L334+K334</f>
        <v>0</v>
      </c>
      <c r="N334" s="27"/>
      <c r="O334" s="27" t="n">
        <f aca="false">M334+N334</f>
        <v>0</v>
      </c>
      <c r="P334" s="91"/>
      <c r="Q334" s="91"/>
      <c r="R334" s="91"/>
      <c r="S334" s="91"/>
      <c r="T334" s="91"/>
      <c r="U334" s="91"/>
      <c r="V334" s="91"/>
      <c r="W334" s="91"/>
    </row>
    <row r="335" s="13" customFormat="true" ht="2.25" hidden="true" customHeight="true" outlineLevel="0" collapsed="false">
      <c r="A335" s="45"/>
      <c r="B335" s="25"/>
      <c r="C335" s="25" t="s">
        <v>202</v>
      </c>
      <c r="D335" s="26" t="s">
        <v>250</v>
      </c>
      <c r="E335" s="76" t="n">
        <v>50000</v>
      </c>
      <c r="F335" s="76"/>
      <c r="G335" s="76"/>
      <c r="H335" s="76"/>
      <c r="I335" s="28" t="n">
        <f aca="false">G335+H335</f>
        <v>0</v>
      </c>
      <c r="J335" s="76"/>
      <c r="K335" s="27" t="n">
        <f aca="false">J335+I335</f>
        <v>0</v>
      </c>
      <c r="L335" s="76"/>
      <c r="M335" s="27" t="n">
        <f aca="false">L335+K335</f>
        <v>0</v>
      </c>
      <c r="N335" s="76"/>
      <c r="O335" s="27" t="n">
        <f aca="false">M335+N335</f>
        <v>0</v>
      </c>
      <c r="P335" s="91"/>
      <c r="Q335" s="91"/>
      <c r="R335" s="91"/>
      <c r="S335" s="91"/>
      <c r="T335" s="91"/>
      <c r="U335" s="91"/>
      <c r="V335" s="91"/>
      <c r="W335" s="91"/>
    </row>
    <row r="336" s="13" customFormat="true" ht="15.75" hidden="false" customHeight="false" outlineLevel="0" collapsed="false">
      <c r="A336" s="35" t="s">
        <v>251</v>
      </c>
      <c r="B336" s="25"/>
      <c r="C336" s="25"/>
      <c r="D336" s="57" t="s">
        <v>252</v>
      </c>
      <c r="E336" s="54" t="n">
        <f aca="false">E337</f>
        <v>15000</v>
      </c>
      <c r="F336" s="54"/>
      <c r="G336" s="54" t="n">
        <f aca="false">E336+F336</f>
        <v>15000</v>
      </c>
      <c r="H336" s="54"/>
      <c r="I336" s="28" t="n">
        <f aca="false">G336+H336</f>
        <v>15000</v>
      </c>
      <c r="J336" s="54" t="n">
        <f aca="false">J337</f>
        <v>-10000</v>
      </c>
      <c r="K336" s="27" t="n">
        <f aca="false">J336+I336</f>
        <v>5000</v>
      </c>
      <c r="L336" s="54"/>
      <c r="M336" s="27" t="n">
        <f aca="false">L336+K336</f>
        <v>5000</v>
      </c>
      <c r="N336" s="54" t="n">
        <f aca="false">N331</f>
        <v>-5000</v>
      </c>
      <c r="O336" s="27" t="n">
        <f aca="false">M336+N336</f>
        <v>0</v>
      </c>
      <c r="P336" s="91"/>
      <c r="Q336" s="91"/>
      <c r="R336" s="91"/>
      <c r="S336" s="91"/>
      <c r="T336" s="91"/>
      <c r="U336" s="91"/>
      <c r="V336" s="91"/>
      <c r="W336" s="91"/>
    </row>
    <row r="337" s="13" customFormat="true" ht="19.5" hidden="false" customHeight="true" outlineLevel="0" collapsed="false">
      <c r="A337" s="25"/>
      <c r="B337" s="43" t="s">
        <v>253</v>
      </c>
      <c r="C337" s="43"/>
      <c r="D337" s="94" t="s">
        <v>254</v>
      </c>
      <c r="E337" s="39" t="n">
        <f aca="false">E338</f>
        <v>15000</v>
      </c>
      <c r="F337" s="39"/>
      <c r="G337" s="39" t="n">
        <f aca="false">F337+E337</f>
        <v>15000</v>
      </c>
      <c r="H337" s="39"/>
      <c r="I337" s="28" t="n">
        <f aca="false">G337+H337</f>
        <v>15000</v>
      </c>
      <c r="J337" s="39" t="n">
        <f aca="false">J338</f>
        <v>-10000</v>
      </c>
      <c r="K337" s="27" t="n">
        <f aca="false">J337+I337</f>
        <v>5000</v>
      </c>
      <c r="L337" s="39"/>
      <c r="M337" s="27" t="n">
        <f aca="false">L337+K337</f>
        <v>5000</v>
      </c>
      <c r="N337" s="39" t="n">
        <f aca="false">N336</f>
        <v>-5000</v>
      </c>
      <c r="O337" s="27" t="n">
        <f aca="false">M337+N337</f>
        <v>0</v>
      </c>
      <c r="P337" s="91"/>
      <c r="Q337" s="91"/>
      <c r="R337" s="91"/>
      <c r="S337" s="91"/>
      <c r="T337" s="91"/>
      <c r="U337" s="91"/>
      <c r="V337" s="91"/>
      <c r="W337" s="91"/>
    </row>
    <row r="338" s="13" customFormat="true" ht="31.5" hidden="false" customHeight="false" outlineLevel="0" collapsed="false">
      <c r="A338" s="25"/>
      <c r="B338" s="43" t="s">
        <v>255</v>
      </c>
      <c r="C338" s="95"/>
      <c r="D338" s="96" t="s">
        <v>256</v>
      </c>
      <c r="E338" s="39" t="n">
        <f aca="false">E341</f>
        <v>15000</v>
      </c>
      <c r="F338" s="39"/>
      <c r="G338" s="39" t="n">
        <f aca="false">F338+E338</f>
        <v>15000</v>
      </c>
      <c r="H338" s="39"/>
      <c r="I338" s="28" t="n">
        <f aca="false">G338+H338</f>
        <v>15000</v>
      </c>
      <c r="J338" s="39" t="n">
        <f aca="false">J341</f>
        <v>-10000</v>
      </c>
      <c r="K338" s="27" t="n">
        <f aca="false">J338+I338</f>
        <v>5000</v>
      </c>
      <c r="L338" s="39"/>
      <c r="M338" s="27" t="n">
        <f aca="false">L338+K338</f>
        <v>5000</v>
      </c>
      <c r="N338" s="39" t="n">
        <f aca="false">N337</f>
        <v>-5000</v>
      </c>
      <c r="O338" s="27" t="n">
        <f aca="false">M338+N338</f>
        <v>0</v>
      </c>
      <c r="P338" s="91"/>
      <c r="Q338" s="91"/>
      <c r="R338" s="91"/>
      <c r="S338" s="91"/>
      <c r="T338" s="91"/>
      <c r="U338" s="91"/>
      <c r="V338" s="91"/>
      <c r="W338" s="91"/>
    </row>
    <row r="339" s="13" customFormat="true" ht="4.5" hidden="true" customHeight="true" outlineLevel="0" collapsed="false">
      <c r="A339" s="25"/>
      <c r="B339" s="43"/>
      <c r="C339" s="43"/>
      <c r="D339" s="44"/>
      <c r="E339" s="39"/>
      <c r="F339" s="39"/>
      <c r="G339" s="39" t="n">
        <f aca="false">F339+E339</f>
        <v>0</v>
      </c>
      <c r="H339" s="39"/>
      <c r="I339" s="28" t="n">
        <f aca="false">G339+H339</f>
        <v>0</v>
      </c>
      <c r="J339" s="39"/>
      <c r="K339" s="27" t="n">
        <f aca="false">J339+I339</f>
        <v>0</v>
      </c>
      <c r="L339" s="39"/>
      <c r="M339" s="27" t="n">
        <f aca="false">L339+K339</f>
        <v>0</v>
      </c>
      <c r="N339" s="39" t="n">
        <f aca="false">N338</f>
        <v>-5000</v>
      </c>
      <c r="O339" s="27" t="n">
        <f aca="false">M339+N339</f>
        <v>-5000</v>
      </c>
    </row>
    <row r="340" s="13" customFormat="true" ht="18" hidden="true" customHeight="true" outlineLevel="0" collapsed="false">
      <c r="A340" s="25"/>
      <c r="B340" s="43"/>
      <c r="C340" s="43"/>
      <c r="D340" s="44"/>
      <c r="E340" s="39"/>
      <c r="F340" s="39"/>
      <c r="G340" s="39" t="n">
        <f aca="false">F340+E340</f>
        <v>0</v>
      </c>
      <c r="H340" s="39"/>
      <c r="I340" s="28" t="n">
        <f aca="false">G340+H340</f>
        <v>0</v>
      </c>
      <c r="J340" s="39"/>
      <c r="K340" s="27" t="n">
        <f aca="false">J340+I340</f>
        <v>0</v>
      </c>
      <c r="L340" s="39"/>
      <c r="M340" s="27" t="n">
        <f aca="false">L340+K340</f>
        <v>0</v>
      </c>
      <c r="N340" s="39" t="n">
        <f aca="false">N339</f>
        <v>-5000</v>
      </c>
      <c r="O340" s="27" t="n">
        <f aca="false">M340+N340</f>
        <v>-5000</v>
      </c>
    </row>
    <row r="341" s="13" customFormat="true" ht="36.75" hidden="false" customHeight="true" outlineLevel="0" collapsed="false">
      <c r="A341" s="25"/>
      <c r="B341" s="43" t="s">
        <v>257</v>
      </c>
      <c r="C341" s="43"/>
      <c r="D341" s="97" t="s">
        <v>258</v>
      </c>
      <c r="E341" s="39" t="n">
        <f aca="false">E342</f>
        <v>15000</v>
      </c>
      <c r="F341" s="39"/>
      <c r="G341" s="39" t="n">
        <f aca="false">F341+E341</f>
        <v>15000</v>
      </c>
      <c r="H341" s="39"/>
      <c r="I341" s="28" t="n">
        <f aca="false">G341+H341</f>
        <v>15000</v>
      </c>
      <c r="J341" s="39" t="n">
        <f aca="false">J342</f>
        <v>-10000</v>
      </c>
      <c r="K341" s="27" t="n">
        <f aca="false">J341+I341</f>
        <v>5000</v>
      </c>
      <c r="L341" s="39"/>
      <c r="M341" s="27" t="n">
        <f aca="false">L341+K341</f>
        <v>5000</v>
      </c>
      <c r="N341" s="39" t="n">
        <f aca="false">N340</f>
        <v>-5000</v>
      </c>
      <c r="O341" s="27" t="n">
        <f aca="false">M341+N341</f>
        <v>0</v>
      </c>
    </row>
    <row r="342" s="13" customFormat="true" ht="31.5" hidden="false" customHeight="false" outlineLevel="0" collapsed="false">
      <c r="A342" s="25"/>
      <c r="B342" s="43"/>
      <c r="C342" s="43" t="s">
        <v>204</v>
      </c>
      <c r="D342" s="38" t="s">
        <v>205</v>
      </c>
      <c r="E342" s="39" t="n">
        <f aca="false">E343</f>
        <v>15000</v>
      </c>
      <c r="F342" s="39"/>
      <c r="G342" s="39" t="n">
        <f aca="false">F342+E342</f>
        <v>15000</v>
      </c>
      <c r="H342" s="39"/>
      <c r="I342" s="28" t="n">
        <f aca="false">G342+H342</f>
        <v>15000</v>
      </c>
      <c r="J342" s="39" t="n">
        <v>-10000</v>
      </c>
      <c r="K342" s="27" t="n">
        <f aca="false">J342+I342</f>
        <v>5000</v>
      </c>
      <c r="L342" s="39"/>
      <c r="M342" s="27" t="n">
        <f aca="false">L342+K342</f>
        <v>5000</v>
      </c>
      <c r="N342" s="39" t="n">
        <f aca="false">N341</f>
        <v>-5000</v>
      </c>
      <c r="O342" s="27" t="n">
        <f aca="false">M342+N342</f>
        <v>0</v>
      </c>
    </row>
    <row r="343" s="13" customFormat="true" ht="15.75" hidden="true" customHeight="false" outlineLevel="0" collapsed="false">
      <c r="A343" s="25"/>
      <c r="B343" s="43"/>
      <c r="C343" s="43" t="s">
        <v>208</v>
      </c>
      <c r="D343" s="38" t="s">
        <v>207</v>
      </c>
      <c r="E343" s="39" t="n">
        <v>15000</v>
      </c>
      <c r="F343" s="39"/>
      <c r="G343" s="39" t="n">
        <f aca="false">F343+E343</f>
        <v>15000</v>
      </c>
      <c r="H343" s="39"/>
      <c r="I343" s="28" t="n">
        <f aca="false">G343+H343</f>
        <v>15000</v>
      </c>
      <c r="J343" s="39"/>
      <c r="K343" s="27" t="n">
        <f aca="false">J343+I343</f>
        <v>15000</v>
      </c>
      <c r="L343" s="39"/>
      <c r="M343" s="27" t="n">
        <f aca="false">L343+K343</f>
        <v>15000</v>
      </c>
      <c r="N343" s="39"/>
      <c r="O343" s="27" t="n">
        <f aca="false">M343+N343</f>
        <v>15000</v>
      </c>
    </row>
    <row r="344" s="79" customFormat="true" ht="21.75" hidden="false" customHeight="true" outlineLevel="0" collapsed="false">
      <c r="A344" s="98"/>
      <c r="B344" s="98"/>
      <c r="C344" s="98"/>
      <c r="D344" s="98" t="s">
        <v>259</v>
      </c>
      <c r="E344" s="99" t="n">
        <f aca="false">E7+E85+E96+E122+E142+E230+E315+E331</f>
        <v>7284477</v>
      </c>
      <c r="F344" s="99" t="n">
        <f aca="false">F7+F85+F96+F122+F142+F230+F315+F331</f>
        <v>208500</v>
      </c>
      <c r="G344" s="99" t="n">
        <f aca="false">F344+E344</f>
        <v>7492977</v>
      </c>
      <c r="H344" s="99" t="n">
        <f aca="false">H230+H142+H122+H7</f>
        <v>478500</v>
      </c>
      <c r="I344" s="100" t="n">
        <f aca="false">G344+H344</f>
        <v>7971477</v>
      </c>
      <c r="J344" s="99" t="n">
        <f aca="false">J331+J315+J230+J142+J122+J96+J85+J7</f>
        <v>221400</v>
      </c>
      <c r="K344" s="101" t="n">
        <f aca="false">K331+K315+K230+K142+K122+K96+K85+K7</f>
        <v>8192877</v>
      </c>
      <c r="L344" s="99"/>
      <c r="M344" s="101" t="n">
        <f aca="false">L344+K344</f>
        <v>8192877</v>
      </c>
      <c r="N344" s="99" t="n">
        <f aca="false">N331+N315+N230+N142+N122+N96+N85+N7</f>
        <v>918479</v>
      </c>
      <c r="O344" s="101" t="n">
        <f aca="false">M344+N344</f>
        <v>9111356</v>
      </c>
    </row>
    <row r="345" customFormat="false" ht="1.5" hidden="true" customHeight="true" outlineLevel="0" collapsed="false">
      <c r="A345" s="102"/>
      <c r="B345" s="103"/>
      <c r="C345" s="103"/>
      <c r="D345" s="104" t="s">
        <v>259</v>
      </c>
      <c r="M345" s="27" t="n">
        <f aca="false">L345+K345</f>
        <v>0</v>
      </c>
    </row>
    <row r="346" customFormat="false" ht="15.75" hidden="true" customHeight="true" outlineLevel="0" collapsed="false">
      <c r="A346" s="102"/>
      <c r="B346" s="102"/>
      <c r="C346" s="102"/>
      <c r="D346" s="105" t="s">
        <v>260</v>
      </c>
      <c r="M346" s="27" t="n">
        <f aca="false">L346+K346</f>
        <v>0</v>
      </c>
    </row>
    <row r="347" customFormat="false" ht="18.75" hidden="true" customHeight="false" outlineLevel="0" collapsed="false">
      <c r="A347" s="102"/>
      <c r="B347" s="102"/>
      <c r="C347" s="102"/>
      <c r="D347" s="105" t="s">
        <v>261</v>
      </c>
      <c r="M347" s="27" t="n">
        <f aca="false">L347+K347</f>
        <v>0</v>
      </c>
    </row>
    <row r="348" customFormat="false" ht="18.75" hidden="true" customHeight="false" outlineLevel="0" collapsed="false">
      <c r="A348" s="102"/>
      <c r="B348" s="102"/>
      <c r="C348" s="102"/>
      <c r="D348" s="105" t="s">
        <v>262</v>
      </c>
      <c r="M348" s="27" t="n">
        <f aca="false">L348+K348</f>
        <v>0</v>
      </c>
    </row>
    <row r="349" customFormat="false" ht="18.75" hidden="true" customHeight="false" outlineLevel="0" collapsed="false">
      <c r="A349" s="102"/>
      <c r="B349" s="102"/>
      <c r="C349" s="102"/>
      <c r="D349" s="105"/>
      <c r="M349" s="27" t="n">
        <f aca="false">L349+K349</f>
        <v>0</v>
      </c>
    </row>
    <row r="350" customFormat="false" ht="17.25" hidden="true" customHeight="true" outlineLevel="0" collapsed="false">
      <c r="A350" s="102"/>
      <c r="B350" s="102"/>
      <c r="C350" s="102"/>
      <c r="D350" s="105"/>
      <c r="M350" s="27" t="n">
        <f aca="false">L350+K350</f>
        <v>0</v>
      </c>
    </row>
    <row r="351" customFormat="false" ht="18.75" hidden="true" customHeight="false" outlineLevel="0" collapsed="false">
      <c r="A351" s="102"/>
      <c r="B351" s="102"/>
      <c r="C351" s="102"/>
      <c r="D351" s="106" t="s">
        <v>263</v>
      </c>
      <c r="M351" s="27" t="n">
        <f aca="false">L351+K351</f>
        <v>0</v>
      </c>
    </row>
    <row r="352" customFormat="false" ht="37.5" hidden="true" customHeight="false" outlineLevel="0" collapsed="false">
      <c r="A352" s="102"/>
      <c r="B352" s="102"/>
      <c r="C352" s="102"/>
      <c r="D352" s="105" t="s">
        <v>264</v>
      </c>
      <c r="M352" s="27" t="n">
        <f aca="false">L352+K352</f>
        <v>0</v>
      </c>
    </row>
    <row r="353" customFormat="false" ht="18.75" hidden="true" customHeight="false" outlineLevel="0" collapsed="false">
      <c r="A353" s="102"/>
      <c r="B353" s="102"/>
      <c r="C353" s="102"/>
      <c r="D353" s="105"/>
      <c r="M353" s="27" t="n">
        <f aca="false">L353+K353</f>
        <v>0</v>
      </c>
    </row>
    <row r="354" customFormat="false" ht="16.5" hidden="true" customHeight="true" outlineLevel="0" collapsed="false">
      <c r="A354" s="102"/>
      <c r="B354" s="102"/>
      <c r="C354" s="102"/>
      <c r="D354" s="105"/>
      <c r="M354" s="27" t="n">
        <f aca="false">L354+K354</f>
        <v>0</v>
      </c>
    </row>
    <row r="355" customFormat="false" ht="18.75" hidden="true" customHeight="false" outlineLevel="0" collapsed="false">
      <c r="A355" s="102"/>
      <c r="B355" s="102"/>
      <c r="C355" s="102"/>
      <c r="D355" s="105" t="s">
        <v>265</v>
      </c>
      <c r="M355" s="27" t="n">
        <f aca="false">L355+K355</f>
        <v>0</v>
      </c>
    </row>
    <row r="356" customFormat="false" ht="18.75" hidden="false" customHeight="false" outlineLevel="0" collapsed="false">
      <c r="G356" s="107" t="n">
        <f aca="false">G331+G315+G230+G142+G122+G96+G85+G7</f>
        <v>7492977</v>
      </c>
      <c r="I356" s="108" t="n">
        <f aca="false">I331+I315+I230+I142+I122+I96+I85+I7</f>
        <v>7971477</v>
      </c>
      <c r="K356" s="109" t="n">
        <f aca="false">I344+J344</f>
        <v>8192877</v>
      </c>
      <c r="M356" s="27" t="n">
        <f aca="false">L356+K356</f>
        <v>8192877</v>
      </c>
      <c r="O356" s="110" t="n">
        <f aca="false">O7+O85+O96+O122+O142+O230+O315+O331</f>
        <v>9111356</v>
      </c>
    </row>
    <row r="357" customFormat="false" ht="18.75" hidden="false" customHeight="false" outlineLevel="0" collapsed="false">
      <c r="E357" s="2" t="n">
        <f aca="false">E331+E315+E230+E142+E122+E96+E85+E7</f>
        <v>7284477</v>
      </c>
    </row>
  </sheetData>
  <mergeCells count="4">
    <mergeCell ref="D1:I1"/>
    <mergeCell ref="D2:E2"/>
    <mergeCell ref="D3:E3"/>
    <mergeCell ref="A4:E4"/>
  </mergeCells>
  <printOptions headings="false" gridLines="false" gridLinesSet="true" horizontalCentered="false" verticalCentered="false"/>
  <pageMargins left="0.196527777777778" right="0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17:30:33Z</dcterms:created>
  <dc:creator>Воронина А Ю</dc:creator>
  <dc:description/>
  <dc:language>en-US</dc:language>
  <cp:lastModifiedBy>User</cp:lastModifiedBy>
  <cp:lastPrinted>2017-11-27T09:23:54Z</cp:lastPrinted>
  <dcterms:modified xsi:type="dcterms:W3CDTF">2018-03-05T06:03:57Z</dcterms:modified>
  <cp:revision>0</cp:revision>
  <dc:subject/>
  <dc:title/>
</cp:coreProperties>
</file>